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0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2" uniqueCount="5102">
  <si>
    <t xml:space="preserve">San Lorenzo Site 4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24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1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34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14:30:00.0</t>
  </si>
  <si>
    <t xml:space="preserve">06/19/05 00:00:00.0</t>
  </si>
  <si>
    <t xml:space="preserve">Duration</t>
  </si>
  <si>
    <t xml:space="preserve">104 Days 20:3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0.95</t>
  </si>
  <si>
    <t xml:space="preserve">06/19/05 02:00:00.0</t>
  </si>
  <si>
    <t xml:space="preserve">Min Value</t>
  </si>
  <si>
    <t xml:space="preserve">12.16</t>
  </si>
  <si>
    <t xml:space="preserve">06/19/05 02:30:00.0</t>
  </si>
  <si>
    <t xml:space="preserve">Avg Value</t>
  </si>
  <si>
    <t xml:space="preserve">16.84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SLR4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4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6</c:f>
              <c:strCache>
                <c:ptCount val="503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</c:strCache>
            </c:strRef>
          </c:cat>
          <c:val>
            <c:numRef>
              <c:f>'Data Table'!$C$3:$C$5036</c:f>
              <c:numCache>
                <c:formatCode>General</c:formatCode>
                <c:ptCount val="5034"/>
                <c:pt idx="0">
                  <c:v>16.38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32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7</c:v>
                </c:pt>
                <c:pt idx="32">
                  <c:v>14.09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7.14</c:v>
                </c:pt>
                <c:pt idx="47">
                  <c:v>17.14</c:v>
                </c:pt>
                <c:pt idx="48">
                  <c:v>16.76</c:v>
                </c:pt>
                <c:pt idx="49">
                  <c:v>16.38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4.85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4.09</c:v>
                </c:pt>
                <c:pt idx="80">
                  <c:v>14.09</c:v>
                </c:pt>
                <c:pt idx="81">
                  <c:v>14.47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14</c:v>
                </c:pt>
                <c:pt idx="94">
                  <c:v>17.52</c:v>
                </c:pt>
                <c:pt idx="95">
                  <c:v>17.52</c:v>
                </c:pt>
                <c:pt idx="96">
                  <c:v>17.14</c:v>
                </c:pt>
                <c:pt idx="97">
                  <c:v>17.14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23</c:v>
                </c:pt>
                <c:pt idx="113">
                  <c:v>15.23</c:v>
                </c:pt>
                <c:pt idx="114">
                  <c:v>15.23</c:v>
                </c:pt>
                <c:pt idx="115">
                  <c:v>14.85</c:v>
                </c:pt>
                <c:pt idx="116">
                  <c:v>14.85</c:v>
                </c:pt>
                <c:pt idx="117">
                  <c:v>14.85</c:v>
                </c:pt>
                <c:pt idx="118">
                  <c:v>14.47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47</c:v>
                </c:pt>
                <c:pt idx="128">
                  <c:v>14.47</c:v>
                </c:pt>
                <c:pt idx="129">
                  <c:v>14.85</c:v>
                </c:pt>
                <c:pt idx="130">
                  <c:v>14.85</c:v>
                </c:pt>
                <c:pt idx="131">
                  <c:v>15.23</c:v>
                </c:pt>
                <c:pt idx="132">
                  <c:v>15.62</c:v>
                </c:pt>
                <c:pt idx="133">
                  <c:v>16</c:v>
                </c:pt>
                <c:pt idx="134">
                  <c:v>16</c:v>
                </c:pt>
                <c:pt idx="135">
                  <c:v>16.38</c:v>
                </c:pt>
                <c:pt idx="136">
                  <c:v>16.76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14</c:v>
                </c:pt>
                <c:pt idx="146">
                  <c:v>17.14</c:v>
                </c:pt>
                <c:pt idx="147">
                  <c:v>17.14</c:v>
                </c:pt>
                <c:pt idx="148">
                  <c:v>16.76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85</c:v>
                </c:pt>
                <c:pt idx="177">
                  <c:v>14.85</c:v>
                </c:pt>
                <c:pt idx="178">
                  <c:v>15.23</c:v>
                </c:pt>
                <c:pt idx="179">
                  <c:v>15.62</c:v>
                </c:pt>
                <c:pt idx="180">
                  <c:v>15.62</c:v>
                </c:pt>
                <c:pt idx="181">
                  <c:v>16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14</c:v>
                </c:pt>
                <c:pt idx="186">
                  <c:v>17.52</c:v>
                </c:pt>
                <c:pt idx="187">
                  <c:v>17.9</c:v>
                </c:pt>
                <c:pt idx="188">
                  <c:v>17.9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52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1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14</c:v>
                </c:pt>
                <c:pt idx="241">
                  <c:v>17.14</c:v>
                </c:pt>
                <c:pt idx="242">
                  <c:v>17.14</c:v>
                </c:pt>
                <c:pt idx="243">
                  <c:v>16.76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5.62</c:v>
                </c:pt>
                <c:pt idx="274">
                  <c:v>15.62</c:v>
                </c:pt>
                <c:pt idx="275">
                  <c:v>16</c:v>
                </c:pt>
                <c:pt idx="276">
                  <c:v>16</c:v>
                </c:pt>
                <c:pt idx="277">
                  <c:v>16.38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52</c:v>
                </c:pt>
                <c:pt idx="282">
                  <c:v>17.9</c:v>
                </c:pt>
                <c:pt idx="283">
                  <c:v>17.9</c:v>
                </c:pt>
                <c:pt idx="284">
                  <c:v>17.9</c:v>
                </c:pt>
                <c:pt idx="285">
                  <c:v>17.9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52</c:v>
                </c:pt>
                <c:pt idx="290">
                  <c:v>17.52</c:v>
                </c:pt>
                <c:pt idx="291">
                  <c:v>17.52</c:v>
                </c:pt>
                <c:pt idx="292">
                  <c:v>17.14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5.62</c:v>
                </c:pt>
                <c:pt idx="322">
                  <c:v>15.62</c:v>
                </c:pt>
                <c:pt idx="323">
                  <c:v>15.62</c:v>
                </c:pt>
                <c:pt idx="324">
                  <c:v>16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52</c:v>
                </c:pt>
                <c:pt idx="329">
                  <c:v>17.52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7.9</c:v>
                </c:pt>
                <c:pt idx="334">
                  <c:v>17.9</c:v>
                </c:pt>
                <c:pt idx="335">
                  <c:v>17.9</c:v>
                </c:pt>
                <c:pt idx="336">
                  <c:v>17.52</c:v>
                </c:pt>
                <c:pt idx="337">
                  <c:v>17.52</c:v>
                </c:pt>
                <c:pt idx="338">
                  <c:v>17.14</c:v>
                </c:pt>
                <c:pt idx="339">
                  <c:v>17.14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7.14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5.62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23</c:v>
                </c:pt>
                <c:pt idx="366">
                  <c:v>15.23</c:v>
                </c:pt>
                <c:pt idx="367">
                  <c:v>15.23</c:v>
                </c:pt>
                <c:pt idx="368">
                  <c:v>15.23</c:v>
                </c:pt>
                <c:pt idx="369">
                  <c:v>15.23</c:v>
                </c:pt>
                <c:pt idx="370">
                  <c:v>15.62</c:v>
                </c:pt>
                <c:pt idx="371">
                  <c:v>15.62</c:v>
                </c:pt>
                <c:pt idx="372">
                  <c:v>15.62</c:v>
                </c:pt>
                <c:pt idx="373">
                  <c:v>16</c:v>
                </c:pt>
                <c:pt idx="374">
                  <c:v>16.38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52</c:v>
                </c:pt>
                <c:pt idx="380">
                  <c:v>17.52</c:v>
                </c:pt>
                <c:pt idx="381">
                  <c:v>17.52</c:v>
                </c:pt>
                <c:pt idx="382">
                  <c:v>17.52</c:v>
                </c:pt>
                <c:pt idx="383">
                  <c:v>17.52</c:v>
                </c:pt>
                <c:pt idx="384">
                  <c:v>17.52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4.85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38</c:v>
                </c:pt>
                <c:pt idx="421">
                  <c:v>16.38</c:v>
                </c:pt>
                <c:pt idx="422">
                  <c:v>16.76</c:v>
                </c:pt>
                <c:pt idx="423">
                  <c:v>17.14</c:v>
                </c:pt>
                <c:pt idx="424">
                  <c:v>17.52</c:v>
                </c:pt>
                <c:pt idx="425">
                  <c:v>17.52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52</c:v>
                </c:pt>
                <c:pt idx="435">
                  <c:v>17.52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7.9</c:v>
                </c:pt>
                <c:pt idx="473">
                  <c:v>18.28</c:v>
                </c:pt>
                <c:pt idx="474">
                  <c:v>18.28</c:v>
                </c:pt>
                <c:pt idx="475">
                  <c:v>18.66</c:v>
                </c:pt>
                <c:pt idx="476">
                  <c:v>18.66</c:v>
                </c:pt>
                <c:pt idx="477">
                  <c:v>18.66</c:v>
                </c:pt>
                <c:pt idx="478">
                  <c:v>18.66</c:v>
                </c:pt>
                <c:pt idx="479">
                  <c:v>18.28</c:v>
                </c:pt>
                <c:pt idx="480">
                  <c:v>18.28</c:v>
                </c:pt>
                <c:pt idx="481">
                  <c:v>18.28</c:v>
                </c:pt>
                <c:pt idx="482">
                  <c:v>17.9</c:v>
                </c:pt>
                <c:pt idx="483">
                  <c:v>17.9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76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.38</c:v>
                </c:pt>
                <c:pt idx="514">
                  <c:v>16.76</c:v>
                </c:pt>
                <c:pt idx="515">
                  <c:v>17.14</c:v>
                </c:pt>
                <c:pt idx="516">
                  <c:v>17.14</c:v>
                </c:pt>
                <c:pt idx="517">
                  <c:v>17.52</c:v>
                </c:pt>
                <c:pt idx="518">
                  <c:v>17.9</c:v>
                </c:pt>
                <c:pt idx="519">
                  <c:v>18.28</c:v>
                </c:pt>
                <c:pt idx="520">
                  <c:v>18.28</c:v>
                </c:pt>
                <c:pt idx="521">
                  <c:v>18.66</c:v>
                </c:pt>
                <c:pt idx="522">
                  <c:v>19.04</c:v>
                </c:pt>
                <c:pt idx="523">
                  <c:v>19.04</c:v>
                </c:pt>
                <c:pt idx="524">
                  <c:v>19.04</c:v>
                </c:pt>
                <c:pt idx="525">
                  <c:v>19.42</c:v>
                </c:pt>
                <c:pt idx="526">
                  <c:v>19.42</c:v>
                </c:pt>
                <c:pt idx="527">
                  <c:v>19.04</c:v>
                </c:pt>
                <c:pt idx="528">
                  <c:v>19.04</c:v>
                </c:pt>
                <c:pt idx="529">
                  <c:v>19.04</c:v>
                </c:pt>
                <c:pt idx="530">
                  <c:v>18.66</c:v>
                </c:pt>
                <c:pt idx="531">
                  <c:v>18.66</c:v>
                </c:pt>
                <c:pt idx="532">
                  <c:v>18.66</c:v>
                </c:pt>
                <c:pt idx="533">
                  <c:v>18.28</c:v>
                </c:pt>
                <c:pt idx="534">
                  <c:v>18.28</c:v>
                </c:pt>
                <c:pt idx="535">
                  <c:v>18.28</c:v>
                </c:pt>
                <c:pt idx="536">
                  <c:v>18.28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6</c:v>
                </c:pt>
                <c:pt idx="560">
                  <c:v>16</c:v>
                </c:pt>
                <c:pt idx="561">
                  <c:v>16.38</c:v>
                </c:pt>
                <c:pt idx="562">
                  <c:v>16.76</c:v>
                </c:pt>
                <c:pt idx="563">
                  <c:v>16.76</c:v>
                </c:pt>
                <c:pt idx="564">
                  <c:v>17.14</c:v>
                </c:pt>
                <c:pt idx="565">
                  <c:v>17.52</c:v>
                </c:pt>
                <c:pt idx="566">
                  <c:v>17.9</c:v>
                </c:pt>
                <c:pt idx="567">
                  <c:v>18.28</c:v>
                </c:pt>
                <c:pt idx="568">
                  <c:v>18.28</c:v>
                </c:pt>
                <c:pt idx="569">
                  <c:v>18.66</c:v>
                </c:pt>
                <c:pt idx="570">
                  <c:v>19.04</c:v>
                </c:pt>
                <c:pt idx="571">
                  <c:v>19.04</c:v>
                </c:pt>
                <c:pt idx="572">
                  <c:v>19.04</c:v>
                </c:pt>
                <c:pt idx="573">
                  <c:v>19.04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8.66</c:v>
                </c:pt>
                <c:pt idx="579">
                  <c:v>18.66</c:v>
                </c:pt>
                <c:pt idx="580">
                  <c:v>18.66</c:v>
                </c:pt>
                <c:pt idx="581">
                  <c:v>18.28</c:v>
                </c:pt>
                <c:pt idx="582">
                  <c:v>18.28</c:v>
                </c:pt>
                <c:pt idx="583">
                  <c:v>18.28</c:v>
                </c:pt>
                <c:pt idx="584">
                  <c:v>18.28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38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38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52</c:v>
                </c:pt>
                <c:pt idx="612">
                  <c:v>17.52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04</c:v>
                </c:pt>
                <c:pt idx="618">
                  <c:v>19.04</c:v>
                </c:pt>
                <c:pt idx="619">
                  <c:v>19.42</c:v>
                </c:pt>
                <c:pt idx="620">
                  <c:v>19.42</c:v>
                </c:pt>
                <c:pt idx="621">
                  <c:v>19.42</c:v>
                </c:pt>
                <c:pt idx="622">
                  <c:v>19.42</c:v>
                </c:pt>
                <c:pt idx="623">
                  <c:v>19.42</c:v>
                </c:pt>
                <c:pt idx="624">
                  <c:v>19.04</c:v>
                </c:pt>
                <c:pt idx="625">
                  <c:v>19.04</c:v>
                </c:pt>
                <c:pt idx="626">
                  <c:v>18.66</c:v>
                </c:pt>
                <c:pt idx="627">
                  <c:v>18.66</c:v>
                </c:pt>
                <c:pt idx="628">
                  <c:v>18.66</c:v>
                </c:pt>
                <c:pt idx="629">
                  <c:v>18.28</c:v>
                </c:pt>
                <c:pt idx="630">
                  <c:v>18.28</c:v>
                </c:pt>
                <c:pt idx="631">
                  <c:v>18.28</c:v>
                </c:pt>
                <c:pt idx="632">
                  <c:v>18.28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38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7.14</c:v>
                </c:pt>
                <c:pt idx="663">
                  <c:v>17.52</c:v>
                </c:pt>
                <c:pt idx="664">
                  <c:v>17.52</c:v>
                </c:pt>
                <c:pt idx="665">
                  <c:v>17.9</c:v>
                </c:pt>
                <c:pt idx="666">
                  <c:v>18.28</c:v>
                </c:pt>
                <c:pt idx="667">
                  <c:v>18.28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9</c:v>
                </c:pt>
                <c:pt idx="675">
                  <c:v>17.52</c:v>
                </c:pt>
                <c:pt idx="676">
                  <c:v>17.52</c:v>
                </c:pt>
                <c:pt idx="677">
                  <c:v>17.52</c:v>
                </c:pt>
                <c:pt idx="678">
                  <c:v>17.52</c:v>
                </c:pt>
                <c:pt idx="679">
                  <c:v>17.52</c:v>
                </c:pt>
                <c:pt idx="680">
                  <c:v>17.52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6.76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76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6.76</c:v>
                </c:pt>
                <c:pt idx="708">
                  <c:v>17.14</c:v>
                </c:pt>
                <c:pt idx="709">
                  <c:v>17.52</c:v>
                </c:pt>
                <c:pt idx="710">
                  <c:v>17.9</c:v>
                </c:pt>
                <c:pt idx="711">
                  <c:v>17.9</c:v>
                </c:pt>
                <c:pt idx="712">
                  <c:v>18.28</c:v>
                </c:pt>
                <c:pt idx="713">
                  <c:v>18.66</c:v>
                </c:pt>
                <c:pt idx="714">
                  <c:v>18.66</c:v>
                </c:pt>
                <c:pt idx="715">
                  <c:v>19.04</c:v>
                </c:pt>
                <c:pt idx="716">
                  <c:v>19.04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8.66</c:v>
                </c:pt>
                <c:pt idx="722">
                  <c:v>18.66</c:v>
                </c:pt>
                <c:pt idx="723">
                  <c:v>18.28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9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14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28</c:v>
                </c:pt>
                <c:pt idx="762">
                  <c:v>18.66</c:v>
                </c:pt>
                <c:pt idx="763">
                  <c:v>18.66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8.28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76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14</c:v>
                </c:pt>
                <c:pt idx="805">
                  <c:v>17.52</c:v>
                </c:pt>
                <c:pt idx="806">
                  <c:v>17.9</c:v>
                </c:pt>
                <c:pt idx="807">
                  <c:v>18.28</c:v>
                </c:pt>
                <c:pt idx="808">
                  <c:v>18.28</c:v>
                </c:pt>
                <c:pt idx="809">
                  <c:v>18.66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28</c:v>
                </c:pt>
                <c:pt idx="819">
                  <c:v>18.28</c:v>
                </c:pt>
                <c:pt idx="820">
                  <c:v>17.9</c:v>
                </c:pt>
                <c:pt idx="821">
                  <c:v>17.9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52</c:v>
                </c:pt>
                <c:pt idx="854">
                  <c:v>17.9</c:v>
                </c:pt>
                <c:pt idx="855">
                  <c:v>18.28</c:v>
                </c:pt>
                <c:pt idx="856">
                  <c:v>18.66</c:v>
                </c:pt>
                <c:pt idx="857">
                  <c:v>18.66</c:v>
                </c:pt>
                <c:pt idx="858">
                  <c:v>19.04</c:v>
                </c:pt>
                <c:pt idx="859">
                  <c:v>19.04</c:v>
                </c:pt>
                <c:pt idx="860">
                  <c:v>19.04</c:v>
                </c:pt>
                <c:pt idx="861">
                  <c:v>19.04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6.76</c:v>
                </c:pt>
                <c:pt idx="898">
                  <c:v>17.14</c:v>
                </c:pt>
                <c:pt idx="899">
                  <c:v>17.14</c:v>
                </c:pt>
                <c:pt idx="900">
                  <c:v>17.52</c:v>
                </c:pt>
                <c:pt idx="901">
                  <c:v>17.9</c:v>
                </c:pt>
                <c:pt idx="902">
                  <c:v>18.28</c:v>
                </c:pt>
                <c:pt idx="903">
                  <c:v>18.28</c:v>
                </c:pt>
                <c:pt idx="904">
                  <c:v>18.66</c:v>
                </c:pt>
                <c:pt idx="905">
                  <c:v>19.04</c:v>
                </c:pt>
                <c:pt idx="906">
                  <c:v>19.04</c:v>
                </c:pt>
                <c:pt idx="907">
                  <c:v>19.04</c:v>
                </c:pt>
                <c:pt idx="908">
                  <c:v>19.42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8.66</c:v>
                </c:pt>
                <c:pt idx="915">
                  <c:v>18.66</c:v>
                </c:pt>
                <c:pt idx="916">
                  <c:v>18.66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5.62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6</c:v>
                </c:pt>
                <c:pt idx="944">
                  <c:v>16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66</c:v>
                </c:pt>
                <c:pt idx="954">
                  <c:v>19.04</c:v>
                </c:pt>
                <c:pt idx="955">
                  <c:v>19.04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52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6.76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7.14</c:v>
                </c:pt>
                <c:pt idx="993">
                  <c:v>17.14</c:v>
                </c:pt>
                <c:pt idx="994">
                  <c:v>17.52</c:v>
                </c:pt>
                <c:pt idx="995">
                  <c:v>17.9</c:v>
                </c:pt>
                <c:pt idx="996">
                  <c:v>17.9</c:v>
                </c:pt>
                <c:pt idx="997">
                  <c:v>18.28</c:v>
                </c:pt>
                <c:pt idx="998">
                  <c:v>18.66</c:v>
                </c:pt>
                <c:pt idx="999">
                  <c:v>19.04</c:v>
                </c:pt>
                <c:pt idx="1000">
                  <c:v>19.04</c:v>
                </c:pt>
                <c:pt idx="1001">
                  <c:v>19.42</c:v>
                </c:pt>
                <c:pt idx="1002">
                  <c:v>19.42</c:v>
                </c:pt>
                <c:pt idx="1003">
                  <c:v>19.81</c:v>
                </c:pt>
                <c:pt idx="1004">
                  <c:v>19.81</c:v>
                </c:pt>
                <c:pt idx="1005">
                  <c:v>19.81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9.04</c:v>
                </c:pt>
                <c:pt idx="1012">
                  <c:v>19.04</c:v>
                </c:pt>
                <c:pt idx="1013">
                  <c:v>18.66</c:v>
                </c:pt>
                <c:pt idx="1014">
                  <c:v>18.66</c:v>
                </c:pt>
                <c:pt idx="1015">
                  <c:v>18.66</c:v>
                </c:pt>
                <c:pt idx="1016">
                  <c:v>18.28</c:v>
                </c:pt>
                <c:pt idx="1017">
                  <c:v>18.28</c:v>
                </c:pt>
                <c:pt idx="1018">
                  <c:v>18.2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52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6.76</c:v>
                </c:pt>
                <c:pt idx="1042">
                  <c:v>17.14</c:v>
                </c:pt>
                <c:pt idx="1043">
                  <c:v>17.52</c:v>
                </c:pt>
                <c:pt idx="1044">
                  <c:v>17.9</c:v>
                </c:pt>
                <c:pt idx="1045">
                  <c:v>17.9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42</c:v>
                </c:pt>
                <c:pt idx="1052">
                  <c:v>19.81</c:v>
                </c:pt>
                <c:pt idx="1053">
                  <c:v>19.81</c:v>
                </c:pt>
                <c:pt idx="1054">
                  <c:v>19.81</c:v>
                </c:pt>
                <c:pt idx="1055">
                  <c:v>19.81</c:v>
                </c:pt>
                <c:pt idx="1056">
                  <c:v>19.42</c:v>
                </c:pt>
                <c:pt idx="1057">
                  <c:v>19.42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9.04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7.9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52</c:v>
                </c:pt>
                <c:pt idx="1089">
                  <c:v>17.52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04</c:v>
                </c:pt>
                <c:pt idx="1095">
                  <c:v>19.42</c:v>
                </c:pt>
                <c:pt idx="1096">
                  <c:v>19.81</c:v>
                </c:pt>
                <c:pt idx="1097">
                  <c:v>20.19</c:v>
                </c:pt>
                <c:pt idx="1098">
                  <c:v>20.19</c:v>
                </c:pt>
                <c:pt idx="1099">
                  <c:v>20.19</c:v>
                </c:pt>
                <c:pt idx="1100">
                  <c:v>20.57</c:v>
                </c:pt>
                <c:pt idx="1101">
                  <c:v>20.57</c:v>
                </c:pt>
                <c:pt idx="1102">
                  <c:v>20.57</c:v>
                </c:pt>
                <c:pt idx="1103">
                  <c:v>20.57</c:v>
                </c:pt>
                <c:pt idx="1104">
                  <c:v>20.19</c:v>
                </c:pt>
                <c:pt idx="1105">
                  <c:v>20.19</c:v>
                </c:pt>
                <c:pt idx="1106">
                  <c:v>20.19</c:v>
                </c:pt>
                <c:pt idx="1107">
                  <c:v>19.81</c:v>
                </c:pt>
                <c:pt idx="1108">
                  <c:v>19.81</c:v>
                </c:pt>
                <c:pt idx="1109">
                  <c:v>19.81</c:v>
                </c:pt>
                <c:pt idx="1110">
                  <c:v>19.42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28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7.9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19.81</c:v>
                </c:pt>
                <c:pt idx="1145">
                  <c:v>20.19</c:v>
                </c:pt>
                <c:pt idx="1146">
                  <c:v>20.57</c:v>
                </c:pt>
                <c:pt idx="1147">
                  <c:v>20.57</c:v>
                </c:pt>
                <c:pt idx="1148">
                  <c:v>20.57</c:v>
                </c:pt>
                <c:pt idx="1149">
                  <c:v>20.57</c:v>
                </c:pt>
                <c:pt idx="1150">
                  <c:v>20.95</c:v>
                </c:pt>
                <c:pt idx="1151">
                  <c:v>20.95</c:v>
                </c:pt>
                <c:pt idx="1152">
                  <c:v>20.57</c:v>
                </c:pt>
                <c:pt idx="1153">
                  <c:v>20.19</c:v>
                </c:pt>
                <c:pt idx="1154">
                  <c:v>20.19</c:v>
                </c:pt>
                <c:pt idx="1155">
                  <c:v>20.19</c:v>
                </c:pt>
                <c:pt idx="1156">
                  <c:v>19.81</c:v>
                </c:pt>
                <c:pt idx="1157">
                  <c:v>19.81</c:v>
                </c:pt>
                <c:pt idx="1158">
                  <c:v>19.81</c:v>
                </c:pt>
                <c:pt idx="1159">
                  <c:v>19.42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9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52</c:v>
                </c:pt>
                <c:pt idx="1185">
                  <c:v>17.52</c:v>
                </c:pt>
                <c:pt idx="1186">
                  <c:v>17.9</c:v>
                </c:pt>
                <c:pt idx="1187">
                  <c:v>18.28</c:v>
                </c:pt>
                <c:pt idx="1188">
                  <c:v>18.66</c:v>
                </c:pt>
                <c:pt idx="1189">
                  <c:v>18.66</c:v>
                </c:pt>
                <c:pt idx="1190">
                  <c:v>19.04</c:v>
                </c:pt>
                <c:pt idx="1191">
                  <c:v>19.42</c:v>
                </c:pt>
                <c:pt idx="1192">
                  <c:v>19.81</c:v>
                </c:pt>
                <c:pt idx="1193">
                  <c:v>19.81</c:v>
                </c:pt>
                <c:pt idx="1194">
                  <c:v>20.19</c:v>
                </c:pt>
                <c:pt idx="1195">
                  <c:v>20.19</c:v>
                </c:pt>
                <c:pt idx="1196">
                  <c:v>20.19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19.81</c:v>
                </c:pt>
                <c:pt idx="1201">
                  <c:v>19.81</c:v>
                </c:pt>
                <c:pt idx="1202">
                  <c:v>19.42</c:v>
                </c:pt>
                <c:pt idx="1203">
                  <c:v>19.42</c:v>
                </c:pt>
                <c:pt idx="1204">
                  <c:v>19.42</c:v>
                </c:pt>
                <c:pt idx="1205">
                  <c:v>19.04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66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42</c:v>
                </c:pt>
                <c:pt idx="1241">
                  <c:v>19.81</c:v>
                </c:pt>
                <c:pt idx="1242">
                  <c:v>20.19</c:v>
                </c:pt>
                <c:pt idx="1243">
                  <c:v>20.19</c:v>
                </c:pt>
                <c:pt idx="1244">
                  <c:v>20.19</c:v>
                </c:pt>
                <c:pt idx="1245">
                  <c:v>20.19</c:v>
                </c:pt>
                <c:pt idx="1246">
                  <c:v>19.81</c:v>
                </c:pt>
                <c:pt idx="1247">
                  <c:v>19.81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9.04</c:v>
                </c:pt>
                <c:pt idx="1257">
                  <c:v>18.66</c:v>
                </c:pt>
                <c:pt idx="1258">
                  <c:v>18.66</c:v>
                </c:pt>
                <c:pt idx="1259">
                  <c:v>18.66</c:v>
                </c:pt>
                <c:pt idx="1260">
                  <c:v>18.28</c:v>
                </c:pt>
                <c:pt idx="1261">
                  <c:v>18.28</c:v>
                </c:pt>
                <c:pt idx="1262">
                  <c:v>17.9</c:v>
                </c:pt>
                <c:pt idx="1263">
                  <c:v>17.9</c:v>
                </c:pt>
                <c:pt idx="1264">
                  <c:v>17.9</c:v>
                </c:pt>
                <c:pt idx="1265">
                  <c:v>17.52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52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6.76</c:v>
                </c:pt>
                <c:pt idx="1277">
                  <c:v>16.76</c:v>
                </c:pt>
                <c:pt idx="1278">
                  <c:v>16.76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7.9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42</c:v>
                </c:pt>
                <c:pt idx="1289">
                  <c:v>19.81</c:v>
                </c:pt>
                <c:pt idx="1290">
                  <c:v>19.81</c:v>
                </c:pt>
                <c:pt idx="1291">
                  <c:v>20.19</c:v>
                </c:pt>
                <c:pt idx="1292">
                  <c:v>20.19</c:v>
                </c:pt>
                <c:pt idx="1293">
                  <c:v>20.19</c:v>
                </c:pt>
                <c:pt idx="1294">
                  <c:v>20.19</c:v>
                </c:pt>
                <c:pt idx="1295">
                  <c:v>20.19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42</c:v>
                </c:pt>
                <c:pt idx="1300">
                  <c:v>19.04</c:v>
                </c:pt>
                <c:pt idx="1301">
                  <c:v>19.04</c:v>
                </c:pt>
                <c:pt idx="1302">
                  <c:v>18.66</c:v>
                </c:pt>
                <c:pt idx="1303">
                  <c:v>18.66</c:v>
                </c:pt>
                <c:pt idx="1304">
                  <c:v>18.66</c:v>
                </c:pt>
                <c:pt idx="1305">
                  <c:v>18.66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19.81</c:v>
                </c:pt>
                <c:pt idx="1340">
                  <c:v>20.19</c:v>
                </c:pt>
                <c:pt idx="1341">
                  <c:v>20.19</c:v>
                </c:pt>
                <c:pt idx="1342">
                  <c:v>20.19</c:v>
                </c:pt>
                <c:pt idx="1343">
                  <c:v>20.19</c:v>
                </c:pt>
                <c:pt idx="1344">
                  <c:v>19.81</c:v>
                </c:pt>
                <c:pt idx="1345">
                  <c:v>19.81</c:v>
                </c:pt>
                <c:pt idx="1346">
                  <c:v>19.42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42</c:v>
                </c:pt>
                <c:pt idx="1385">
                  <c:v>19.81</c:v>
                </c:pt>
                <c:pt idx="1386">
                  <c:v>20.19</c:v>
                </c:pt>
                <c:pt idx="1387">
                  <c:v>20.19</c:v>
                </c:pt>
                <c:pt idx="1388">
                  <c:v>20.19</c:v>
                </c:pt>
                <c:pt idx="1389">
                  <c:v>20.19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19.81</c:v>
                </c:pt>
                <c:pt idx="1394">
                  <c:v>19.81</c:v>
                </c:pt>
                <c:pt idx="1395">
                  <c:v>19.42</c:v>
                </c:pt>
                <c:pt idx="1396">
                  <c:v>19.42</c:v>
                </c:pt>
                <c:pt idx="1397">
                  <c:v>19.42</c:v>
                </c:pt>
                <c:pt idx="1398">
                  <c:v>19.04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14</c:v>
                </c:pt>
                <c:pt idx="1425">
                  <c:v>17.52</c:v>
                </c:pt>
                <c:pt idx="1426">
                  <c:v>17.9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19.42</c:v>
                </c:pt>
                <c:pt idx="1433">
                  <c:v>19.81</c:v>
                </c:pt>
                <c:pt idx="1434">
                  <c:v>19.81</c:v>
                </c:pt>
                <c:pt idx="1435">
                  <c:v>20.19</c:v>
                </c:pt>
                <c:pt idx="1436">
                  <c:v>20.19</c:v>
                </c:pt>
                <c:pt idx="1437">
                  <c:v>20.19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19.81</c:v>
                </c:pt>
                <c:pt idx="1442">
                  <c:v>19.81</c:v>
                </c:pt>
                <c:pt idx="1443">
                  <c:v>19.42</c:v>
                </c:pt>
                <c:pt idx="1444">
                  <c:v>19.42</c:v>
                </c:pt>
                <c:pt idx="1445">
                  <c:v>19.42</c:v>
                </c:pt>
                <c:pt idx="1446">
                  <c:v>19.04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9.04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28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7.9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8.28</c:v>
                </c:pt>
                <c:pt idx="1475">
                  <c:v>18.28</c:v>
                </c:pt>
                <c:pt idx="1476">
                  <c:v>19.04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19</c:v>
                </c:pt>
                <c:pt idx="1482">
                  <c:v>20.57</c:v>
                </c:pt>
                <c:pt idx="1483">
                  <c:v>20.57</c:v>
                </c:pt>
                <c:pt idx="1484">
                  <c:v>20.57</c:v>
                </c:pt>
                <c:pt idx="1485">
                  <c:v>20.57</c:v>
                </c:pt>
                <c:pt idx="1486">
                  <c:v>20.57</c:v>
                </c:pt>
                <c:pt idx="1487">
                  <c:v>20.57</c:v>
                </c:pt>
                <c:pt idx="1488">
                  <c:v>20.19</c:v>
                </c:pt>
                <c:pt idx="1489">
                  <c:v>20.19</c:v>
                </c:pt>
                <c:pt idx="1490">
                  <c:v>19.81</c:v>
                </c:pt>
                <c:pt idx="1491">
                  <c:v>19.81</c:v>
                </c:pt>
                <c:pt idx="1492">
                  <c:v>19.81</c:v>
                </c:pt>
                <c:pt idx="1493">
                  <c:v>19.42</c:v>
                </c:pt>
                <c:pt idx="1494">
                  <c:v>19.42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28</c:v>
                </c:pt>
                <c:pt idx="1503">
                  <c:v>18.28</c:v>
                </c:pt>
                <c:pt idx="1504">
                  <c:v>18.28</c:v>
                </c:pt>
                <c:pt idx="1505">
                  <c:v>17.9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9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04</c:v>
                </c:pt>
                <c:pt idx="1527">
                  <c:v>19.42</c:v>
                </c:pt>
                <c:pt idx="1528">
                  <c:v>19.81</c:v>
                </c:pt>
                <c:pt idx="1529">
                  <c:v>19.81</c:v>
                </c:pt>
                <c:pt idx="1530">
                  <c:v>20.19</c:v>
                </c:pt>
                <c:pt idx="1531">
                  <c:v>20.19</c:v>
                </c:pt>
                <c:pt idx="1532">
                  <c:v>20.19</c:v>
                </c:pt>
                <c:pt idx="1533">
                  <c:v>20.19</c:v>
                </c:pt>
                <c:pt idx="1534">
                  <c:v>20.19</c:v>
                </c:pt>
                <c:pt idx="1535">
                  <c:v>20.19</c:v>
                </c:pt>
                <c:pt idx="1536">
                  <c:v>19.81</c:v>
                </c:pt>
                <c:pt idx="1537">
                  <c:v>19.81</c:v>
                </c:pt>
                <c:pt idx="1538">
                  <c:v>19.81</c:v>
                </c:pt>
                <c:pt idx="1539">
                  <c:v>19.42</c:v>
                </c:pt>
                <c:pt idx="1540">
                  <c:v>19.42</c:v>
                </c:pt>
                <c:pt idx="1541">
                  <c:v>19.42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7.9</c:v>
                </c:pt>
                <c:pt idx="1571">
                  <c:v>17.9</c:v>
                </c:pt>
                <c:pt idx="1572">
                  <c:v>18.28</c:v>
                </c:pt>
                <c:pt idx="1573">
                  <c:v>18.28</c:v>
                </c:pt>
                <c:pt idx="1574">
                  <c:v>18.28</c:v>
                </c:pt>
                <c:pt idx="1575">
                  <c:v>18.66</c:v>
                </c:pt>
                <c:pt idx="1576">
                  <c:v>18.66</c:v>
                </c:pt>
                <c:pt idx="1577">
                  <c:v>18.66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52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14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76</c:v>
                </c:pt>
                <c:pt idx="1606">
                  <c:v>16.38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.38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52</c:v>
                </c:pt>
                <c:pt idx="1621">
                  <c:v>17.9</c:v>
                </c:pt>
                <c:pt idx="1622">
                  <c:v>18.28</c:v>
                </c:pt>
                <c:pt idx="1623">
                  <c:v>18.66</c:v>
                </c:pt>
                <c:pt idx="1624">
                  <c:v>19.04</c:v>
                </c:pt>
                <c:pt idx="1625">
                  <c:v>19.42</c:v>
                </c:pt>
                <c:pt idx="1626">
                  <c:v>19.42</c:v>
                </c:pt>
                <c:pt idx="1627">
                  <c:v>19.81</c:v>
                </c:pt>
                <c:pt idx="1628">
                  <c:v>19.81</c:v>
                </c:pt>
                <c:pt idx="1629">
                  <c:v>19.81</c:v>
                </c:pt>
                <c:pt idx="1630">
                  <c:v>19.81</c:v>
                </c:pt>
                <c:pt idx="1631">
                  <c:v>19.81</c:v>
                </c:pt>
                <c:pt idx="1632">
                  <c:v>19.81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52</c:v>
                </c:pt>
                <c:pt idx="1650">
                  <c:v>17.52</c:v>
                </c:pt>
                <c:pt idx="1651">
                  <c:v>17.52</c:v>
                </c:pt>
                <c:pt idx="1652">
                  <c:v>17.14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76</c:v>
                </c:pt>
                <c:pt idx="1665">
                  <c:v>16.76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42</c:v>
                </c:pt>
                <c:pt idx="1673">
                  <c:v>19.81</c:v>
                </c:pt>
                <c:pt idx="1674">
                  <c:v>19.81</c:v>
                </c:pt>
                <c:pt idx="1675">
                  <c:v>20.19</c:v>
                </c:pt>
                <c:pt idx="1676">
                  <c:v>20.19</c:v>
                </c:pt>
                <c:pt idx="1677">
                  <c:v>20.19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9.04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52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52</c:v>
                </c:pt>
                <c:pt idx="1713">
                  <c:v>17.52</c:v>
                </c:pt>
                <c:pt idx="1714">
                  <c:v>17.9</c:v>
                </c:pt>
                <c:pt idx="1715">
                  <c:v>18.28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19.81</c:v>
                </c:pt>
                <c:pt idx="1721">
                  <c:v>20.19</c:v>
                </c:pt>
                <c:pt idx="1722">
                  <c:v>20.19</c:v>
                </c:pt>
                <c:pt idx="1723">
                  <c:v>20.57</c:v>
                </c:pt>
                <c:pt idx="1724">
                  <c:v>20.57</c:v>
                </c:pt>
                <c:pt idx="1725">
                  <c:v>20.57</c:v>
                </c:pt>
                <c:pt idx="1726">
                  <c:v>20.57</c:v>
                </c:pt>
                <c:pt idx="1727">
                  <c:v>20.57</c:v>
                </c:pt>
                <c:pt idx="1728">
                  <c:v>20.19</c:v>
                </c:pt>
                <c:pt idx="1729">
                  <c:v>20.19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52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7.14</c:v>
                </c:pt>
                <c:pt idx="1760">
                  <c:v>17.14</c:v>
                </c:pt>
                <c:pt idx="1761">
                  <c:v>17.52</c:v>
                </c:pt>
                <c:pt idx="1762">
                  <c:v>17.52</c:v>
                </c:pt>
                <c:pt idx="1763">
                  <c:v>17.9</c:v>
                </c:pt>
                <c:pt idx="1764">
                  <c:v>18.28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81</c:v>
                </c:pt>
                <c:pt idx="1770">
                  <c:v>19.81</c:v>
                </c:pt>
                <c:pt idx="1771">
                  <c:v>20.19</c:v>
                </c:pt>
                <c:pt idx="1772">
                  <c:v>20.19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19.81</c:v>
                </c:pt>
                <c:pt idx="1777">
                  <c:v>19.42</c:v>
                </c:pt>
                <c:pt idx="1778">
                  <c:v>19.42</c:v>
                </c:pt>
                <c:pt idx="1779">
                  <c:v>19.42</c:v>
                </c:pt>
                <c:pt idx="1780">
                  <c:v>19.04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66</c:v>
                </c:pt>
                <c:pt idx="1786">
                  <c:v>18.28</c:v>
                </c:pt>
                <c:pt idx="1787">
                  <c:v>18.28</c:v>
                </c:pt>
                <c:pt idx="1788">
                  <c:v>18.28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14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38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42</c:v>
                </c:pt>
                <c:pt idx="1818">
                  <c:v>19.81</c:v>
                </c:pt>
                <c:pt idx="1819">
                  <c:v>19.81</c:v>
                </c:pt>
                <c:pt idx="1820">
                  <c:v>19.81</c:v>
                </c:pt>
                <c:pt idx="1821">
                  <c:v>19.81</c:v>
                </c:pt>
                <c:pt idx="1822">
                  <c:v>19.81</c:v>
                </c:pt>
                <c:pt idx="1823">
                  <c:v>19.42</c:v>
                </c:pt>
                <c:pt idx="1824">
                  <c:v>19.42</c:v>
                </c:pt>
                <c:pt idx="1825">
                  <c:v>19.04</c:v>
                </c:pt>
                <c:pt idx="1826">
                  <c:v>19.04</c:v>
                </c:pt>
                <c:pt idx="1827">
                  <c:v>19.04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14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76</c:v>
                </c:pt>
                <c:pt idx="1858">
                  <c:v>17.14</c:v>
                </c:pt>
                <c:pt idx="1859">
                  <c:v>17.52</c:v>
                </c:pt>
                <c:pt idx="1860">
                  <c:v>17.9</c:v>
                </c:pt>
                <c:pt idx="1861">
                  <c:v>18.28</c:v>
                </c:pt>
                <c:pt idx="1862">
                  <c:v>18.66</c:v>
                </c:pt>
                <c:pt idx="1863">
                  <c:v>19.04</c:v>
                </c:pt>
                <c:pt idx="1864">
                  <c:v>19.04</c:v>
                </c:pt>
                <c:pt idx="1865">
                  <c:v>19.42</c:v>
                </c:pt>
                <c:pt idx="1866">
                  <c:v>19.42</c:v>
                </c:pt>
                <c:pt idx="1867">
                  <c:v>19.81</c:v>
                </c:pt>
                <c:pt idx="1868">
                  <c:v>19.81</c:v>
                </c:pt>
                <c:pt idx="1869">
                  <c:v>19.81</c:v>
                </c:pt>
                <c:pt idx="1870">
                  <c:v>19.81</c:v>
                </c:pt>
                <c:pt idx="1871">
                  <c:v>19.42</c:v>
                </c:pt>
                <c:pt idx="1872">
                  <c:v>19.42</c:v>
                </c:pt>
                <c:pt idx="1873">
                  <c:v>19.04</c:v>
                </c:pt>
                <c:pt idx="1874">
                  <c:v>19.04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66</c:v>
                </c:pt>
                <c:pt idx="1879">
                  <c:v>18.28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6.76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76</c:v>
                </c:pt>
                <c:pt idx="1900">
                  <c:v>16.38</c:v>
                </c:pt>
                <c:pt idx="1901">
                  <c:v>16.76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7.14</c:v>
                </c:pt>
                <c:pt idx="1906">
                  <c:v>17.52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19.81</c:v>
                </c:pt>
                <c:pt idx="1916">
                  <c:v>19.81</c:v>
                </c:pt>
                <c:pt idx="1917">
                  <c:v>19.81</c:v>
                </c:pt>
                <c:pt idx="1918">
                  <c:v>19.81</c:v>
                </c:pt>
                <c:pt idx="1919">
                  <c:v>19.81</c:v>
                </c:pt>
                <c:pt idx="1920">
                  <c:v>19.42</c:v>
                </c:pt>
                <c:pt idx="1921">
                  <c:v>19.42</c:v>
                </c:pt>
                <c:pt idx="1922">
                  <c:v>19.04</c:v>
                </c:pt>
                <c:pt idx="1923">
                  <c:v>19.04</c:v>
                </c:pt>
                <c:pt idx="1924">
                  <c:v>19.04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52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14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7.14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7.14</c:v>
                </c:pt>
                <c:pt idx="1952">
                  <c:v>17.14</c:v>
                </c:pt>
                <c:pt idx="1953">
                  <c:v>17.52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19.81</c:v>
                </c:pt>
                <c:pt idx="1964">
                  <c:v>19.81</c:v>
                </c:pt>
                <c:pt idx="1965">
                  <c:v>19.81</c:v>
                </c:pt>
                <c:pt idx="1966">
                  <c:v>19.81</c:v>
                </c:pt>
                <c:pt idx="1967">
                  <c:v>19.42</c:v>
                </c:pt>
                <c:pt idx="1968">
                  <c:v>19.42</c:v>
                </c:pt>
                <c:pt idx="1969">
                  <c:v>19.04</c:v>
                </c:pt>
                <c:pt idx="1970">
                  <c:v>19.04</c:v>
                </c:pt>
                <c:pt idx="1971">
                  <c:v>19.04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28</c:v>
                </c:pt>
                <c:pt idx="1976">
                  <c:v>18.28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14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76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19.81</c:v>
                </c:pt>
                <c:pt idx="2012">
                  <c:v>20.19</c:v>
                </c:pt>
                <c:pt idx="2013">
                  <c:v>20.19</c:v>
                </c:pt>
                <c:pt idx="2014">
                  <c:v>19.81</c:v>
                </c:pt>
                <c:pt idx="2015">
                  <c:v>19.81</c:v>
                </c:pt>
                <c:pt idx="2016">
                  <c:v>19.42</c:v>
                </c:pt>
                <c:pt idx="2017">
                  <c:v>19.42</c:v>
                </c:pt>
                <c:pt idx="2018">
                  <c:v>19.42</c:v>
                </c:pt>
                <c:pt idx="2019">
                  <c:v>19.04</c:v>
                </c:pt>
                <c:pt idx="2020">
                  <c:v>19.04</c:v>
                </c:pt>
                <c:pt idx="2021">
                  <c:v>19.04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8.28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14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76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19.81</c:v>
                </c:pt>
                <c:pt idx="2059">
                  <c:v>20.19</c:v>
                </c:pt>
                <c:pt idx="2060">
                  <c:v>20.19</c:v>
                </c:pt>
                <c:pt idx="2061">
                  <c:v>20.19</c:v>
                </c:pt>
                <c:pt idx="2062">
                  <c:v>20.19</c:v>
                </c:pt>
                <c:pt idx="2063">
                  <c:v>19.81</c:v>
                </c:pt>
                <c:pt idx="2064">
                  <c:v>19.81</c:v>
                </c:pt>
                <c:pt idx="2065">
                  <c:v>19.42</c:v>
                </c:pt>
                <c:pt idx="2066">
                  <c:v>19.42</c:v>
                </c:pt>
                <c:pt idx="2067">
                  <c:v>19.42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52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14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42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19</c:v>
                </c:pt>
                <c:pt idx="2109">
                  <c:v>20.19</c:v>
                </c:pt>
                <c:pt idx="2110">
                  <c:v>20.19</c:v>
                </c:pt>
                <c:pt idx="2111">
                  <c:v>20.19</c:v>
                </c:pt>
                <c:pt idx="2112">
                  <c:v>19.81</c:v>
                </c:pt>
                <c:pt idx="2113">
                  <c:v>19.81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28</c:v>
                </c:pt>
                <c:pt idx="2124">
                  <c:v>18.28</c:v>
                </c:pt>
                <c:pt idx="2125">
                  <c:v>18.28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76</c:v>
                </c:pt>
                <c:pt idx="2145">
                  <c:v>16.76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19.42</c:v>
                </c:pt>
                <c:pt idx="2154">
                  <c:v>19.81</c:v>
                </c:pt>
                <c:pt idx="2155">
                  <c:v>19.81</c:v>
                </c:pt>
                <c:pt idx="2156">
                  <c:v>19.81</c:v>
                </c:pt>
                <c:pt idx="2157">
                  <c:v>20.19</c:v>
                </c:pt>
                <c:pt idx="2158">
                  <c:v>19.81</c:v>
                </c:pt>
                <c:pt idx="2159">
                  <c:v>19.81</c:v>
                </c:pt>
                <c:pt idx="2160">
                  <c:v>19.42</c:v>
                </c:pt>
                <c:pt idx="2161">
                  <c:v>19.42</c:v>
                </c:pt>
                <c:pt idx="2162">
                  <c:v>19.42</c:v>
                </c:pt>
                <c:pt idx="2163">
                  <c:v>19.04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66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8.28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14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7.14</c:v>
                </c:pt>
                <c:pt idx="2193">
                  <c:v>17.14</c:v>
                </c:pt>
                <c:pt idx="2194">
                  <c:v>17.52</c:v>
                </c:pt>
                <c:pt idx="2195">
                  <c:v>17.9</c:v>
                </c:pt>
                <c:pt idx="2196">
                  <c:v>18.28</c:v>
                </c:pt>
                <c:pt idx="2197">
                  <c:v>18.66</c:v>
                </c:pt>
                <c:pt idx="2198">
                  <c:v>19.04</c:v>
                </c:pt>
                <c:pt idx="2199">
                  <c:v>19.04</c:v>
                </c:pt>
                <c:pt idx="2200">
                  <c:v>19.42</c:v>
                </c:pt>
                <c:pt idx="2201">
                  <c:v>19.81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19</c:v>
                </c:pt>
                <c:pt idx="2206">
                  <c:v>19.81</c:v>
                </c:pt>
                <c:pt idx="2207">
                  <c:v>19.81</c:v>
                </c:pt>
                <c:pt idx="2208">
                  <c:v>19.42</c:v>
                </c:pt>
                <c:pt idx="2209">
                  <c:v>19.42</c:v>
                </c:pt>
                <c:pt idx="2210">
                  <c:v>19.04</c:v>
                </c:pt>
                <c:pt idx="2211">
                  <c:v>19.04</c:v>
                </c:pt>
                <c:pt idx="2212">
                  <c:v>18.66</c:v>
                </c:pt>
                <c:pt idx="2213">
                  <c:v>18.66</c:v>
                </c:pt>
                <c:pt idx="2214">
                  <c:v>18.66</c:v>
                </c:pt>
                <c:pt idx="2215">
                  <c:v>18.28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8.28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19.81</c:v>
                </c:pt>
                <c:pt idx="2250">
                  <c:v>20.19</c:v>
                </c:pt>
                <c:pt idx="2251">
                  <c:v>20.19</c:v>
                </c:pt>
                <c:pt idx="2252">
                  <c:v>20.19</c:v>
                </c:pt>
                <c:pt idx="2253">
                  <c:v>20.19</c:v>
                </c:pt>
                <c:pt idx="2254">
                  <c:v>20.19</c:v>
                </c:pt>
                <c:pt idx="2255">
                  <c:v>20.19</c:v>
                </c:pt>
                <c:pt idx="2256">
                  <c:v>19.81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04</c:v>
                </c:pt>
                <c:pt idx="2261">
                  <c:v>19.04</c:v>
                </c:pt>
                <c:pt idx="2262">
                  <c:v>19.04</c:v>
                </c:pt>
                <c:pt idx="2263">
                  <c:v>18.66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9</c:v>
                </c:pt>
                <c:pt idx="2292">
                  <c:v>18.28</c:v>
                </c:pt>
                <c:pt idx="2293">
                  <c:v>18.66</c:v>
                </c:pt>
                <c:pt idx="2294">
                  <c:v>19.04</c:v>
                </c:pt>
                <c:pt idx="2295">
                  <c:v>19.42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19</c:v>
                </c:pt>
                <c:pt idx="2302">
                  <c:v>20.19</c:v>
                </c:pt>
                <c:pt idx="2303">
                  <c:v>20.19</c:v>
                </c:pt>
                <c:pt idx="2304">
                  <c:v>19.81</c:v>
                </c:pt>
                <c:pt idx="2305">
                  <c:v>19.81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66</c:v>
                </c:pt>
                <c:pt idx="2314">
                  <c:v>18.28</c:v>
                </c:pt>
                <c:pt idx="2315">
                  <c:v>18.28</c:v>
                </c:pt>
                <c:pt idx="2316">
                  <c:v>18.28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76</c:v>
                </c:pt>
                <c:pt idx="2337">
                  <c:v>17.14</c:v>
                </c:pt>
                <c:pt idx="2338">
                  <c:v>17.52</c:v>
                </c:pt>
                <c:pt idx="2339">
                  <c:v>17.9</c:v>
                </c:pt>
                <c:pt idx="2340">
                  <c:v>18.28</c:v>
                </c:pt>
                <c:pt idx="2341">
                  <c:v>18.66</c:v>
                </c:pt>
                <c:pt idx="2342">
                  <c:v>19.04</c:v>
                </c:pt>
                <c:pt idx="2343">
                  <c:v>19.04</c:v>
                </c:pt>
                <c:pt idx="2344">
                  <c:v>19.42</c:v>
                </c:pt>
                <c:pt idx="2345">
                  <c:v>19.81</c:v>
                </c:pt>
                <c:pt idx="2346">
                  <c:v>19.81</c:v>
                </c:pt>
                <c:pt idx="2347">
                  <c:v>20.19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19.81</c:v>
                </c:pt>
                <c:pt idx="2352">
                  <c:v>19.81</c:v>
                </c:pt>
                <c:pt idx="2353">
                  <c:v>19.42</c:v>
                </c:pt>
                <c:pt idx="2354">
                  <c:v>19.42</c:v>
                </c:pt>
                <c:pt idx="2355">
                  <c:v>19.04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14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76</c:v>
                </c:pt>
                <c:pt idx="2382">
                  <c:v>16.76</c:v>
                </c:pt>
                <c:pt idx="2383">
                  <c:v>16.76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8.66</c:v>
                </c:pt>
                <c:pt idx="2391">
                  <c:v>19.04</c:v>
                </c:pt>
                <c:pt idx="2392">
                  <c:v>19.42</c:v>
                </c:pt>
                <c:pt idx="2393">
                  <c:v>19.42</c:v>
                </c:pt>
                <c:pt idx="2394">
                  <c:v>19.81</c:v>
                </c:pt>
                <c:pt idx="2395">
                  <c:v>20.19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42</c:v>
                </c:pt>
                <c:pt idx="2402">
                  <c:v>19.42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8.66</c:v>
                </c:pt>
                <c:pt idx="2407">
                  <c:v>18.66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8.28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7.14</c:v>
                </c:pt>
                <c:pt idx="2433">
                  <c:v>17.14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42</c:v>
                </c:pt>
                <c:pt idx="2440">
                  <c:v>19.42</c:v>
                </c:pt>
                <c:pt idx="2441">
                  <c:v>19.81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42</c:v>
                </c:pt>
                <c:pt idx="2449">
                  <c:v>19.42</c:v>
                </c:pt>
                <c:pt idx="2450">
                  <c:v>19.04</c:v>
                </c:pt>
                <c:pt idx="2451">
                  <c:v>19.04</c:v>
                </c:pt>
                <c:pt idx="2452">
                  <c:v>19.04</c:v>
                </c:pt>
                <c:pt idx="2453">
                  <c:v>18.66</c:v>
                </c:pt>
                <c:pt idx="2454">
                  <c:v>18.66</c:v>
                </c:pt>
                <c:pt idx="2455">
                  <c:v>18.66</c:v>
                </c:pt>
                <c:pt idx="2456">
                  <c:v>18.28</c:v>
                </c:pt>
                <c:pt idx="2457">
                  <c:v>18.28</c:v>
                </c:pt>
                <c:pt idx="2458">
                  <c:v>18.28</c:v>
                </c:pt>
                <c:pt idx="2459">
                  <c:v>18.28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52</c:v>
                </c:pt>
                <c:pt idx="2484">
                  <c:v>17.9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19.81</c:v>
                </c:pt>
                <c:pt idx="2491">
                  <c:v>19.81</c:v>
                </c:pt>
                <c:pt idx="2492">
                  <c:v>19.81</c:v>
                </c:pt>
                <c:pt idx="2493">
                  <c:v>19.81</c:v>
                </c:pt>
                <c:pt idx="2494">
                  <c:v>19.81</c:v>
                </c:pt>
                <c:pt idx="2495">
                  <c:v>19.42</c:v>
                </c:pt>
                <c:pt idx="2496">
                  <c:v>19.42</c:v>
                </c:pt>
                <c:pt idx="2497">
                  <c:v>19.04</c:v>
                </c:pt>
                <c:pt idx="2498">
                  <c:v>19.04</c:v>
                </c:pt>
                <c:pt idx="2499">
                  <c:v>19.04</c:v>
                </c:pt>
                <c:pt idx="2500">
                  <c:v>18.66</c:v>
                </c:pt>
                <c:pt idx="2501">
                  <c:v>18.66</c:v>
                </c:pt>
                <c:pt idx="2502">
                  <c:v>18.28</c:v>
                </c:pt>
                <c:pt idx="2503">
                  <c:v>18.28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9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6.76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38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52</c:v>
                </c:pt>
                <c:pt idx="2532">
                  <c:v>17.9</c:v>
                </c:pt>
                <c:pt idx="2533">
                  <c:v>18.28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42</c:v>
                </c:pt>
                <c:pt idx="2538">
                  <c:v>19.81</c:v>
                </c:pt>
                <c:pt idx="2539">
                  <c:v>19.81</c:v>
                </c:pt>
                <c:pt idx="2540">
                  <c:v>19.81</c:v>
                </c:pt>
                <c:pt idx="2541">
                  <c:v>19.81</c:v>
                </c:pt>
                <c:pt idx="2542">
                  <c:v>19.81</c:v>
                </c:pt>
                <c:pt idx="2543">
                  <c:v>19.81</c:v>
                </c:pt>
                <c:pt idx="2544">
                  <c:v>19.42</c:v>
                </c:pt>
                <c:pt idx="2545">
                  <c:v>19.04</c:v>
                </c:pt>
                <c:pt idx="2546">
                  <c:v>19.04</c:v>
                </c:pt>
                <c:pt idx="2547">
                  <c:v>19.04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28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9</c:v>
                </c:pt>
                <c:pt idx="2557">
                  <c:v>17.52</c:v>
                </c:pt>
                <c:pt idx="2558">
                  <c:v>17.52</c:v>
                </c:pt>
                <c:pt idx="2559">
                  <c:v>17.52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6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76</c:v>
                </c:pt>
                <c:pt idx="2579">
                  <c:v>17.14</c:v>
                </c:pt>
                <c:pt idx="2580">
                  <c:v>17.52</c:v>
                </c:pt>
                <c:pt idx="2581">
                  <c:v>17.9</c:v>
                </c:pt>
                <c:pt idx="2582">
                  <c:v>18.28</c:v>
                </c:pt>
                <c:pt idx="2583">
                  <c:v>18.66</c:v>
                </c:pt>
                <c:pt idx="2584">
                  <c:v>18.66</c:v>
                </c:pt>
                <c:pt idx="2585">
                  <c:v>19.04</c:v>
                </c:pt>
                <c:pt idx="2586">
                  <c:v>19.42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04</c:v>
                </c:pt>
                <c:pt idx="2592">
                  <c:v>19.04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6.76</c:v>
                </c:pt>
                <c:pt idx="2611">
                  <c:v>16.76</c:v>
                </c:pt>
                <c:pt idx="2612">
                  <c:v>16.76</c:v>
                </c:pt>
                <c:pt idx="2613">
                  <c:v>16.38</c:v>
                </c:pt>
                <c:pt idx="2614">
                  <c:v>16.38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52</c:v>
                </c:pt>
                <c:pt idx="2629">
                  <c:v>17.9</c:v>
                </c:pt>
                <c:pt idx="2630">
                  <c:v>18.28</c:v>
                </c:pt>
                <c:pt idx="2631">
                  <c:v>18.66</c:v>
                </c:pt>
                <c:pt idx="2632">
                  <c:v>19.04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04</c:v>
                </c:pt>
                <c:pt idx="2641">
                  <c:v>18.66</c:v>
                </c:pt>
                <c:pt idx="2642">
                  <c:v>18.66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9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38</c:v>
                </c:pt>
                <c:pt idx="2664">
                  <c:v>16.38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14</c:v>
                </c:pt>
                <c:pt idx="2694">
                  <c:v>17.14</c:v>
                </c:pt>
                <c:pt idx="2695">
                  <c:v>17.14</c:v>
                </c:pt>
                <c:pt idx="2696">
                  <c:v>17.14</c:v>
                </c:pt>
                <c:pt idx="2697">
                  <c:v>17.14</c:v>
                </c:pt>
                <c:pt idx="2698">
                  <c:v>17.14</c:v>
                </c:pt>
                <c:pt idx="2699">
                  <c:v>16.76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76</c:v>
                </c:pt>
                <c:pt idx="2744">
                  <c:v>16.76</c:v>
                </c:pt>
                <c:pt idx="2745">
                  <c:v>16.76</c:v>
                </c:pt>
                <c:pt idx="2746">
                  <c:v>16.38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14</c:v>
                </c:pt>
                <c:pt idx="2788">
                  <c:v>17.14</c:v>
                </c:pt>
                <c:pt idx="2789">
                  <c:v>17.14</c:v>
                </c:pt>
                <c:pt idx="2790">
                  <c:v>17.14</c:v>
                </c:pt>
                <c:pt idx="2791">
                  <c:v>17.14</c:v>
                </c:pt>
                <c:pt idx="2792">
                  <c:v>16.76</c:v>
                </c:pt>
                <c:pt idx="2793">
                  <c:v>16.76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.38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8.66</c:v>
                </c:pt>
                <c:pt idx="2832">
                  <c:v>18.66</c:v>
                </c:pt>
                <c:pt idx="2833">
                  <c:v>18.28</c:v>
                </c:pt>
                <c:pt idx="2834">
                  <c:v>18.28</c:v>
                </c:pt>
                <c:pt idx="2835">
                  <c:v>17.9</c:v>
                </c:pt>
                <c:pt idx="2836">
                  <c:v>17.9</c:v>
                </c:pt>
                <c:pt idx="2837">
                  <c:v>17.9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38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8.66</c:v>
                </c:pt>
                <c:pt idx="2874">
                  <c:v>18.66</c:v>
                </c:pt>
                <c:pt idx="2875">
                  <c:v>18.66</c:v>
                </c:pt>
                <c:pt idx="2876">
                  <c:v>19.04</c:v>
                </c:pt>
                <c:pt idx="2877">
                  <c:v>19.04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28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14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52</c:v>
                </c:pt>
                <c:pt idx="2922">
                  <c:v>17.9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52</c:v>
                </c:pt>
                <c:pt idx="2931">
                  <c:v>17.52</c:v>
                </c:pt>
                <c:pt idx="2932">
                  <c:v>17.14</c:v>
                </c:pt>
                <c:pt idx="2933">
                  <c:v>17.14</c:v>
                </c:pt>
                <c:pt idx="2934">
                  <c:v>17.14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8.28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04</c:v>
                </c:pt>
                <c:pt idx="2971">
                  <c:v>19.04</c:v>
                </c:pt>
                <c:pt idx="2972">
                  <c:v>19.04</c:v>
                </c:pt>
                <c:pt idx="2973">
                  <c:v>19.04</c:v>
                </c:pt>
                <c:pt idx="2974">
                  <c:v>19.04</c:v>
                </c:pt>
                <c:pt idx="2975">
                  <c:v>19.04</c:v>
                </c:pt>
                <c:pt idx="2976">
                  <c:v>18.66</c:v>
                </c:pt>
                <c:pt idx="2977">
                  <c:v>18.66</c:v>
                </c:pt>
                <c:pt idx="2978">
                  <c:v>18.28</c:v>
                </c:pt>
                <c:pt idx="2979">
                  <c:v>18.28</c:v>
                </c:pt>
                <c:pt idx="2980">
                  <c:v>17.9</c:v>
                </c:pt>
                <c:pt idx="2981">
                  <c:v>17.9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14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.38</c:v>
                </c:pt>
                <c:pt idx="3009">
                  <c:v>16.38</c:v>
                </c:pt>
                <c:pt idx="3010">
                  <c:v>16.76</c:v>
                </c:pt>
                <c:pt idx="3011">
                  <c:v>17.14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8.66</c:v>
                </c:pt>
                <c:pt idx="3017">
                  <c:v>19.04</c:v>
                </c:pt>
                <c:pt idx="3018">
                  <c:v>19.04</c:v>
                </c:pt>
                <c:pt idx="3019">
                  <c:v>19.04</c:v>
                </c:pt>
                <c:pt idx="3020">
                  <c:v>19.04</c:v>
                </c:pt>
                <c:pt idx="3021">
                  <c:v>19.04</c:v>
                </c:pt>
                <c:pt idx="3022">
                  <c:v>19.04</c:v>
                </c:pt>
                <c:pt idx="3023">
                  <c:v>19.04</c:v>
                </c:pt>
                <c:pt idx="3024">
                  <c:v>18.66</c:v>
                </c:pt>
                <c:pt idx="3025">
                  <c:v>18.66</c:v>
                </c:pt>
                <c:pt idx="3026">
                  <c:v>18.28</c:v>
                </c:pt>
                <c:pt idx="3027">
                  <c:v>18.28</c:v>
                </c:pt>
                <c:pt idx="3028">
                  <c:v>17.9</c:v>
                </c:pt>
                <c:pt idx="3029">
                  <c:v>17.9</c:v>
                </c:pt>
                <c:pt idx="3030">
                  <c:v>17.9</c:v>
                </c:pt>
                <c:pt idx="3031">
                  <c:v>17.9</c:v>
                </c:pt>
                <c:pt idx="3032">
                  <c:v>17.52</c:v>
                </c:pt>
                <c:pt idx="3033">
                  <c:v>17.52</c:v>
                </c:pt>
                <c:pt idx="3034">
                  <c:v>17.52</c:v>
                </c:pt>
                <c:pt idx="3035">
                  <c:v>17.14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6</c:v>
                </c:pt>
                <c:pt idx="3057">
                  <c:v>16</c:v>
                </c:pt>
                <c:pt idx="3058">
                  <c:v>16.38</c:v>
                </c:pt>
                <c:pt idx="3059">
                  <c:v>16.76</c:v>
                </c:pt>
                <c:pt idx="3060">
                  <c:v>17.14</c:v>
                </c:pt>
                <c:pt idx="3061">
                  <c:v>17.52</c:v>
                </c:pt>
                <c:pt idx="3062">
                  <c:v>17.9</c:v>
                </c:pt>
                <c:pt idx="3063">
                  <c:v>18.28</c:v>
                </c:pt>
                <c:pt idx="3064">
                  <c:v>18.66</c:v>
                </c:pt>
                <c:pt idx="3065">
                  <c:v>18.66</c:v>
                </c:pt>
                <c:pt idx="3066">
                  <c:v>19.04</c:v>
                </c:pt>
                <c:pt idx="3067">
                  <c:v>19.04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8.66</c:v>
                </c:pt>
                <c:pt idx="3073">
                  <c:v>18.28</c:v>
                </c:pt>
                <c:pt idx="3074">
                  <c:v>18.28</c:v>
                </c:pt>
                <c:pt idx="3075">
                  <c:v>18.28</c:v>
                </c:pt>
                <c:pt idx="3076">
                  <c:v>17.9</c:v>
                </c:pt>
                <c:pt idx="3077">
                  <c:v>17.9</c:v>
                </c:pt>
                <c:pt idx="3078">
                  <c:v>17.9</c:v>
                </c:pt>
                <c:pt idx="3079">
                  <c:v>17.9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14</c:v>
                </c:pt>
                <c:pt idx="3085">
                  <c:v>17.14</c:v>
                </c:pt>
                <c:pt idx="3086">
                  <c:v>17.14</c:v>
                </c:pt>
                <c:pt idx="3087">
                  <c:v>16.76</c:v>
                </c:pt>
                <c:pt idx="3088">
                  <c:v>16.76</c:v>
                </c:pt>
                <c:pt idx="3089">
                  <c:v>16.76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5.62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5.23</c:v>
                </c:pt>
                <c:pt idx="3103">
                  <c:v>15.23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76</c:v>
                </c:pt>
                <c:pt idx="3109">
                  <c:v>17.14</c:v>
                </c:pt>
                <c:pt idx="3110">
                  <c:v>17.52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9.04</c:v>
                </c:pt>
                <c:pt idx="3117">
                  <c:v>19.04</c:v>
                </c:pt>
                <c:pt idx="3118">
                  <c:v>18.66</c:v>
                </c:pt>
                <c:pt idx="3119">
                  <c:v>18.66</c:v>
                </c:pt>
                <c:pt idx="3120">
                  <c:v>18.28</c:v>
                </c:pt>
                <c:pt idx="3121">
                  <c:v>18.28</c:v>
                </c:pt>
                <c:pt idx="3122">
                  <c:v>17.9</c:v>
                </c:pt>
                <c:pt idx="3123">
                  <c:v>17.9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7.14</c:v>
                </c:pt>
                <c:pt idx="3132">
                  <c:v>17.14</c:v>
                </c:pt>
                <c:pt idx="3133">
                  <c:v>16.76</c:v>
                </c:pt>
                <c:pt idx="3134">
                  <c:v>16.76</c:v>
                </c:pt>
                <c:pt idx="3135">
                  <c:v>16.76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23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7.14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8.28</c:v>
                </c:pt>
                <c:pt idx="3161">
                  <c:v>18.66</c:v>
                </c:pt>
                <c:pt idx="3162">
                  <c:v>18.66</c:v>
                </c:pt>
                <c:pt idx="3163">
                  <c:v>18.66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28</c:v>
                </c:pt>
                <c:pt idx="3169">
                  <c:v>17.9</c:v>
                </c:pt>
                <c:pt idx="3170">
                  <c:v>17.52</c:v>
                </c:pt>
                <c:pt idx="3171">
                  <c:v>17.52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52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28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52</c:v>
                </c:pt>
                <c:pt idx="3218">
                  <c:v>17.52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38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38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8.28</c:v>
                </c:pt>
                <c:pt idx="3257">
                  <c:v>18.66</c:v>
                </c:pt>
                <c:pt idx="3258">
                  <c:v>18.66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8.66</c:v>
                </c:pt>
                <c:pt idx="3264">
                  <c:v>18.28</c:v>
                </c:pt>
                <c:pt idx="3265">
                  <c:v>18.28</c:v>
                </c:pt>
                <c:pt idx="3266">
                  <c:v>17.9</c:v>
                </c:pt>
                <c:pt idx="3267">
                  <c:v>17.9</c:v>
                </c:pt>
                <c:pt idx="3268">
                  <c:v>17.52</c:v>
                </c:pt>
                <c:pt idx="3269">
                  <c:v>17.52</c:v>
                </c:pt>
                <c:pt idx="3270">
                  <c:v>17.52</c:v>
                </c:pt>
                <c:pt idx="3271">
                  <c:v>17.14</c:v>
                </c:pt>
                <c:pt idx="3272">
                  <c:v>17.14</c:v>
                </c:pt>
                <c:pt idx="3273">
                  <c:v>17.14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47</c:v>
                </c:pt>
                <c:pt idx="3296">
                  <c:v>14.47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7.14</c:v>
                </c:pt>
                <c:pt idx="3304">
                  <c:v>17.52</c:v>
                </c:pt>
                <c:pt idx="3305">
                  <c:v>17.9</c:v>
                </c:pt>
                <c:pt idx="3306">
                  <c:v>17.9</c:v>
                </c:pt>
                <c:pt idx="3307">
                  <c:v>17.9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7.9</c:v>
                </c:pt>
                <c:pt idx="3312">
                  <c:v>17.9</c:v>
                </c:pt>
                <c:pt idx="3313">
                  <c:v>17.52</c:v>
                </c:pt>
                <c:pt idx="3314">
                  <c:v>17.52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5.23</c:v>
                </c:pt>
                <c:pt idx="3343">
                  <c:v>15.23</c:v>
                </c:pt>
                <c:pt idx="3344">
                  <c:v>15.62</c:v>
                </c:pt>
                <c:pt idx="3345">
                  <c:v>15.62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9</c:v>
                </c:pt>
                <c:pt idx="3352">
                  <c:v>18.28</c:v>
                </c:pt>
                <c:pt idx="3353">
                  <c:v>18.66</c:v>
                </c:pt>
                <c:pt idx="3354">
                  <c:v>18.66</c:v>
                </c:pt>
                <c:pt idx="3355">
                  <c:v>18.66</c:v>
                </c:pt>
                <c:pt idx="3356">
                  <c:v>19.04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28</c:v>
                </c:pt>
                <c:pt idx="3362">
                  <c:v>18.28</c:v>
                </c:pt>
                <c:pt idx="3363">
                  <c:v>17.9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52</c:v>
                </c:pt>
                <c:pt idx="3369">
                  <c:v>17.14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76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6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04</c:v>
                </c:pt>
                <c:pt idx="3403">
                  <c:v>19.04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8.66</c:v>
                </c:pt>
                <c:pt idx="3409">
                  <c:v>18.66</c:v>
                </c:pt>
                <c:pt idx="3410">
                  <c:v>18.28</c:v>
                </c:pt>
                <c:pt idx="3411">
                  <c:v>18.28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.38</c:v>
                </c:pt>
                <c:pt idx="3443">
                  <c:v>16.76</c:v>
                </c:pt>
                <c:pt idx="3444">
                  <c:v>17.14</c:v>
                </c:pt>
                <c:pt idx="3445">
                  <c:v>17.52</c:v>
                </c:pt>
                <c:pt idx="3446">
                  <c:v>17.9</c:v>
                </c:pt>
                <c:pt idx="3447">
                  <c:v>18.28</c:v>
                </c:pt>
                <c:pt idx="3448">
                  <c:v>18.28</c:v>
                </c:pt>
                <c:pt idx="3449">
                  <c:v>18.66</c:v>
                </c:pt>
                <c:pt idx="3450">
                  <c:v>18.66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8.66</c:v>
                </c:pt>
                <c:pt idx="3456">
                  <c:v>18.66</c:v>
                </c:pt>
                <c:pt idx="3457">
                  <c:v>18.28</c:v>
                </c:pt>
                <c:pt idx="3458">
                  <c:v>17.9</c:v>
                </c:pt>
                <c:pt idx="3459">
                  <c:v>17.9</c:v>
                </c:pt>
                <c:pt idx="3460">
                  <c:v>17.52</c:v>
                </c:pt>
                <c:pt idx="3461">
                  <c:v>17.52</c:v>
                </c:pt>
                <c:pt idx="3462">
                  <c:v>17.52</c:v>
                </c:pt>
                <c:pt idx="3463">
                  <c:v>17.14</c:v>
                </c:pt>
                <c:pt idx="3464">
                  <c:v>17.14</c:v>
                </c:pt>
                <c:pt idx="3465">
                  <c:v>17.14</c:v>
                </c:pt>
                <c:pt idx="3466">
                  <c:v>17.14</c:v>
                </c:pt>
                <c:pt idx="3467">
                  <c:v>16.76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5.23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85</c:v>
                </c:pt>
                <c:pt idx="3486">
                  <c:v>14.85</c:v>
                </c:pt>
                <c:pt idx="3487">
                  <c:v>14.85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76</c:v>
                </c:pt>
                <c:pt idx="3494">
                  <c:v>17.14</c:v>
                </c:pt>
                <c:pt idx="3495">
                  <c:v>17.52</c:v>
                </c:pt>
                <c:pt idx="3496">
                  <c:v>17.9</c:v>
                </c:pt>
                <c:pt idx="3497">
                  <c:v>18.28</c:v>
                </c:pt>
                <c:pt idx="3498">
                  <c:v>18.28</c:v>
                </c:pt>
                <c:pt idx="3499">
                  <c:v>18.66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28</c:v>
                </c:pt>
                <c:pt idx="3505">
                  <c:v>18.28</c:v>
                </c:pt>
                <c:pt idx="3506">
                  <c:v>17.9</c:v>
                </c:pt>
                <c:pt idx="3507">
                  <c:v>17.9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7.14</c:v>
                </c:pt>
                <c:pt idx="3516">
                  <c:v>16.76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.38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23</c:v>
                </c:pt>
                <c:pt idx="3529">
                  <c:v>15.23</c:v>
                </c:pt>
                <c:pt idx="3530">
                  <c:v>15.23</c:v>
                </c:pt>
                <c:pt idx="3531">
                  <c:v>14.85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5.62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52</c:v>
                </c:pt>
                <c:pt idx="3544">
                  <c:v>17.9</c:v>
                </c:pt>
                <c:pt idx="3545">
                  <c:v>18.28</c:v>
                </c:pt>
                <c:pt idx="3546">
                  <c:v>18.28</c:v>
                </c:pt>
                <c:pt idx="3547">
                  <c:v>18.28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52</c:v>
                </c:pt>
                <c:pt idx="3555">
                  <c:v>17.14</c:v>
                </c:pt>
                <c:pt idx="3556">
                  <c:v>17.14</c:v>
                </c:pt>
                <c:pt idx="3557">
                  <c:v>17.14</c:v>
                </c:pt>
                <c:pt idx="3558">
                  <c:v>16.76</c:v>
                </c:pt>
                <c:pt idx="3559">
                  <c:v>16.76</c:v>
                </c:pt>
                <c:pt idx="3560">
                  <c:v>16.76</c:v>
                </c:pt>
                <c:pt idx="3561">
                  <c:v>16.76</c:v>
                </c:pt>
                <c:pt idx="3562">
                  <c:v>16.38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.38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8.66</c:v>
                </c:pt>
                <c:pt idx="3596">
                  <c:v>18.66</c:v>
                </c:pt>
                <c:pt idx="3597">
                  <c:v>18.66</c:v>
                </c:pt>
                <c:pt idx="3598">
                  <c:v>18.66</c:v>
                </c:pt>
                <c:pt idx="3599">
                  <c:v>18.28</c:v>
                </c:pt>
                <c:pt idx="3600">
                  <c:v>18.28</c:v>
                </c:pt>
                <c:pt idx="3601">
                  <c:v>17.9</c:v>
                </c:pt>
                <c:pt idx="3602">
                  <c:v>17.52</c:v>
                </c:pt>
                <c:pt idx="3603">
                  <c:v>17.52</c:v>
                </c:pt>
                <c:pt idx="3604">
                  <c:v>17.14</c:v>
                </c:pt>
                <c:pt idx="3605">
                  <c:v>17.14</c:v>
                </c:pt>
                <c:pt idx="3606">
                  <c:v>16.76</c:v>
                </c:pt>
                <c:pt idx="3607">
                  <c:v>16.76</c:v>
                </c:pt>
                <c:pt idx="3608">
                  <c:v>16.76</c:v>
                </c:pt>
                <c:pt idx="3609">
                  <c:v>16.76</c:v>
                </c:pt>
                <c:pt idx="3610">
                  <c:v>16.76</c:v>
                </c:pt>
                <c:pt idx="3611">
                  <c:v>16.38</c:v>
                </c:pt>
                <c:pt idx="3612">
                  <c:v>16.38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.38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6</c:v>
                </c:pt>
                <c:pt idx="3635">
                  <c:v>16.38</c:v>
                </c:pt>
                <c:pt idx="3636">
                  <c:v>16.76</c:v>
                </c:pt>
                <c:pt idx="3637">
                  <c:v>17.14</c:v>
                </c:pt>
                <c:pt idx="3638">
                  <c:v>17.52</c:v>
                </c:pt>
                <c:pt idx="3639">
                  <c:v>17.9</c:v>
                </c:pt>
                <c:pt idx="3640">
                  <c:v>18.28</c:v>
                </c:pt>
                <c:pt idx="3641">
                  <c:v>18.28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28</c:v>
                </c:pt>
                <c:pt idx="3647">
                  <c:v>18.28</c:v>
                </c:pt>
                <c:pt idx="3648">
                  <c:v>18.28</c:v>
                </c:pt>
                <c:pt idx="3649">
                  <c:v>17.9</c:v>
                </c:pt>
                <c:pt idx="3650">
                  <c:v>17.52</c:v>
                </c:pt>
                <c:pt idx="3651">
                  <c:v>17.52</c:v>
                </c:pt>
                <c:pt idx="3652">
                  <c:v>17.14</c:v>
                </c:pt>
                <c:pt idx="3653">
                  <c:v>17.14</c:v>
                </c:pt>
                <c:pt idx="3654">
                  <c:v>17.14</c:v>
                </c:pt>
                <c:pt idx="3655">
                  <c:v>16.76</c:v>
                </c:pt>
                <c:pt idx="3656">
                  <c:v>16.76</c:v>
                </c:pt>
                <c:pt idx="3657">
                  <c:v>16.76</c:v>
                </c:pt>
                <c:pt idx="3658">
                  <c:v>16.76</c:v>
                </c:pt>
                <c:pt idx="3659">
                  <c:v>16.38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23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62</c:v>
                </c:pt>
                <c:pt idx="3681">
                  <c:v>15.62</c:v>
                </c:pt>
                <c:pt idx="3682">
                  <c:v>16</c:v>
                </c:pt>
                <c:pt idx="3683">
                  <c:v>16</c:v>
                </c:pt>
                <c:pt idx="3684">
                  <c:v>16.38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7.9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7.9</c:v>
                </c:pt>
                <c:pt idx="3696">
                  <c:v>17.9</c:v>
                </c:pt>
                <c:pt idx="3697">
                  <c:v>17.52</c:v>
                </c:pt>
                <c:pt idx="3698">
                  <c:v>17.52</c:v>
                </c:pt>
                <c:pt idx="3699">
                  <c:v>17.14</c:v>
                </c:pt>
                <c:pt idx="3700">
                  <c:v>17.14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.38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6.76</c:v>
                </c:pt>
                <c:pt idx="3733">
                  <c:v>17.14</c:v>
                </c:pt>
                <c:pt idx="3734">
                  <c:v>17.52</c:v>
                </c:pt>
                <c:pt idx="3735">
                  <c:v>17.9</c:v>
                </c:pt>
                <c:pt idx="3736">
                  <c:v>18.28</c:v>
                </c:pt>
                <c:pt idx="3737">
                  <c:v>18.28</c:v>
                </c:pt>
                <c:pt idx="3738">
                  <c:v>18.28</c:v>
                </c:pt>
                <c:pt idx="3739">
                  <c:v>18.66</c:v>
                </c:pt>
                <c:pt idx="3740">
                  <c:v>18.28</c:v>
                </c:pt>
                <c:pt idx="3741">
                  <c:v>18.28</c:v>
                </c:pt>
                <c:pt idx="3742">
                  <c:v>18.28</c:v>
                </c:pt>
                <c:pt idx="3743">
                  <c:v>18.28</c:v>
                </c:pt>
                <c:pt idx="3744">
                  <c:v>17.9</c:v>
                </c:pt>
                <c:pt idx="3745">
                  <c:v>17.9</c:v>
                </c:pt>
                <c:pt idx="3746">
                  <c:v>17.52</c:v>
                </c:pt>
                <c:pt idx="3747">
                  <c:v>17.52</c:v>
                </c:pt>
                <c:pt idx="3748">
                  <c:v>17.14</c:v>
                </c:pt>
                <c:pt idx="3749">
                  <c:v>17.14</c:v>
                </c:pt>
                <c:pt idx="3750">
                  <c:v>16.76</c:v>
                </c:pt>
                <c:pt idx="3751">
                  <c:v>16.76</c:v>
                </c:pt>
                <c:pt idx="3752">
                  <c:v>16.76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85</c:v>
                </c:pt>
                <c:pt idx="3778">
                  <c:v>15.23</c:v>
                </c:pt>
                <c:pt idx="3779">
                  <c:v>15.23</c:v>
                </c:pt>
                <c:pt idx="3780">
                  <c:v>15.62</c:v>
                </c:pt>
                <c:pt idx="3781">
                  <c:v>16.38</c:v>
                </c:pt>
                <c:pt idx="3782">
                  <c:v>16.76</c:v>
                </c:pt>
                <c:pt idx="3783">
                  <c:v>17.14</c:v>
                </c:pt>
                <c:pt idx="3784">
                  <c:v>17.14</c:v>
                </c:pt>
                <c:pt idx="3785">
                  <c:v>17.52</c:v>
                </c:pt>
                <c:pt idx="3786">
                  <c:v>17.52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52</c:v>
                </c:pt>
                <c:pt idx="3792">
                  <c:v>17.52</c:v>
                </c:pt>
                <c:pt idx="3793">
                  <c:v>17.14</c:v>
                </c:pt>
                <c:pt idx="3794">
                  <c:v>17.14</c:v>
                </c:pt>
                <c:pt idx="3795">
                  <c:v>16.76</c:v>
                </c:pt>
                <c:pt idx="3796">
                  <c:v>16.76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.38</c:v>
                </c:pt>
                <c:pt idx="3831">
                  <c:v>16.76</c:v>
                </c:pt>
                <c:pt idx="3832">
                  <c:v>17.14</c:v>
                </c:pt>
                <c:pt idx="3833">
                  <c:v>17.52</c:v>
                </c:pt>
                <c:pt idx="3834">
                  <c:v>17.52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14</c:v>
                </c:pt>
                <c:pt idx="3841">
                  <c:v>17.14</c:v>
                </c:pt>
                <c:pt idx="3842">
                  <c:v>16.76</c:v>
                </c:pt>
                <c:pt idx="3843">
                  <c:v>16.76</c:v>
                </c:pt>
                <c:pt idx="3844">
                  <c:v>16.38</c:v>
                </c:pt>
                <c:pt idx="3845">
                  <c:v>16.38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5.23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5.23</c:v>
                </c:pt>
                <c:pt idx="3876">
                  <c:v>15.62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52</c:v>
                </c:pt>
                <c:pt idx="3883">
                  <c:v>17.52</c:v>
                </c:pt>
                <c:pt idx="3884">
                  <c:v>17.52</c:v>
                </c:pt>
                <c:pt idx="3885">
                  <c:v>17.52</c:v>
                </c:pt>
                <c:pt idx="3886">
                  <c:v>17.52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6.76</c:v>
                </c:pt>
                <c:pt idx="3891">
                  <c:v>16.38</c:v>
                </c:pt>
                <c:pt idx="3892">
                  <c:v>16.38</c:v>
                </c:pt>
                <c:pt idx="3893">
                  <c:v>16.38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23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4.85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85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47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62</c:v>
                </c:pt>
                <c:pt idx="4021">
                  <c:v>15.62</c:v>
                </c:pt>
                <c:pt idx="4022">
                  <c:v>16</c:v>
                </c:pt>
                <c:pt idx="4023">
                  <c:v>16.38</c:v>
                </c:pt>
                <c:pt idx="4024">
                  <c:v>16.38</c:v>
                </c:pt>
                <c:pt idx="4025">
                  <c:v>16.76</c:v>
                </c:pt>
                <c:pt idx="4026">
                  <c:v>16.76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6.76</c:v>
                </c:pt>
                <c:pt idx="4031">
                  <c:v>16.76</c:v>
                </c:pt>
                <c:pt idx="4032">
                  <c:v>16.38</c:v>
                </c:pt>
                <c:pt idx="4033">
                  <c:v>16.38</c:v>
                </c:pt>
                <c:pt idx="4034">
                  <c:v>16</c:v>
                </c:pt>
                <c:pt idx="4035">
                  <c:v>16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23</c:v>
                </c:pt>
                <c:pt idx="4041">
                  <c:v>15.23</c:v>
                </c:pt>
                <c:pt idx="4042">
                  <c:v>15.23</c:v>
                </c:pt>
                <c:pt idx="4043">
                  <c:v>15.23</c:v>
                </c:pt>
                <c:pt idx="4044">
                  <c:v>14.85</c:v>
                </c:pt>
                <c:pt idx="4045">
                  <c:v>14.85</c:v>
                </c:pt>
                <c:pt idx="4046">
                  <c:v>14.85</c:v>
                </c:pt>
                <c:pt idx="4047">
                  <c:v>14.85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09</c:v>
                </c:pt>
                <c:pt idx="4068">
                  <c:v>14.47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6</c:v>
                </c:pt>
                <c:pt idx="4073">
                  <c:v>16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47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3.32</c:v>
                </c:pt>
                <c:pt idx="4108">
                  <c:v>13.32</c:v>
                </c:pt>
                <c:pt idx="4109">
                  <c:v>13.32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62</c:v>
                </c:pt>
                <c:pt idx="4120">
                  <c:v>16</c:v>
                </c:pt>
                <c:pt idx="4121">
                  <c:v>16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</c:v>
                </c:pt>
                <c:pt idx="4128">
                  <c:v>16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85</c:v>
                </c:pt>
                <c:pt idx="4167">
                  <c:v>15.23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</c:v>
                </c:pt>
                <c:pt idx="4226">
                  <c:v>16</c:v>
                </c:pt>
                <c:pt idx="4227">
                  <c:v>15.62</c:v>
                </c:pt>
                <c:pt idx="4228">
                  <c:v>15.62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4.85</c:v>
                </c:pt>
                <c:pt idx="4234">
                  <c:v>14.85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47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4.09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23</c:v>
                </c:pt>
                <c:pt idx="4277">
                  <c:v>15.23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85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76</c:v>
                </c:pt>
                <c:pt idx="4315">
                  <c:v>16.76</c:v>
                </c:pt>
                <c:pt idx="4316">
                  <c:v>16.76</c:v>
                </c:pt>
                <c:pt idx="4317">
                  <c:v>16.76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4.85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85</c:v>
                </c:pt>
                <c:pt idx="4354">
                  <c:v>14.85</c:v>
                </c:pt>
                <c:pt idx="4355">
                  <c:v>15.23</c:v>
                </c:pt>
                <c:pt idx="4356">
                  <c:v>15.62</c:v>
                </c:pt>
                <c:pt idx="4357">
                  <c:v>15.62</c:v>
                </c:pt>
                <c:pt idx="4358">
                  <c:v>16</c:v>
                </c:pt>
                <c:pt idx="4359">
                  <c:v>16.38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4.85</c:v>
                </c:pt>
                <c:pt idx="4379">
                  <c:v>14.85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3.32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3.7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.38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47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4.09</c:v>
                </c:pt>
                <c:pt idx="4438">
                  <c:v>13.7</c:v>
                </c:pt>
                <c:pt idx="4439">
                  <c:v>13.7</c:v>
                </c:pt>
                <c:pt idx="4440">
                  <c:v>13.7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7</c:v>
                </c:pt>
                <c:pt idx="4450">
                  <c:v>14.09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</c:v>
                </c:pt>
                <c:pt idx="4466">
                  <c:v>16</c:v>
                </c:pt>
                <c:pt idx="4467">
                  <c:v>15.62</c:v>
                </c:pt>
                <c:pt idx="4468">
                  <c:v>15.62</c:v>
                </c:pt>
                <c:pt idx="4469">
                  <c:v>15.62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5.23</c:v>
                </c:pt>
                <c:pt idx="4475">
                  <c:v>15.23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85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5.23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7.14</c:v>
                </c:pt>
                <c:pt idx="4557">
                  <c:v>17.14</c:v>
                </c:pt>
                <c:pt idx="4558">
                  <c:v>17.14</c:v>
                </c:pt>
                <c:pt idx="4559">
                  <c:v>16.76</c:v>
                </c:pt>
                <c:pt idx="4560">
                  <c:v>16.76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62</c:v>
                </c:pt>
                <c:pt idx="4570">
                  <c:v>15.62</c:v>
                </c:pt>
                <c:pt idx="4571">
                  <c:v>15.23</c:v>
                </c:pt>
                <c:pt idx="4572">
                  <c:v>15.23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23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38</c:v>
                </c:pt>
                <c:pt idx="4602">
                  <c:v>16.76</c:v>
                </c:pt>
                <c:pt idx="4603">
                  <c:v>16.7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5.23</c:v>
                </c:pt>
                <c:pt idx="4645">
                  <c:v>15.23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5.62</c:v>
                </c:pt>
                <c:pt idx="4658">
                  <c:v>15.62</c:v>
                </c:pt>
                <c:pt idx="4659">
                  <c:v>15.62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47</c:v>
                </c:pt>
                <c:pt idx="4666">
                  <c:v>14.47</c:v>
                </c:pt>
                <c:pt idx="4667">
                  <c:v>14.47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3.32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47</c:v>
                </c:pt>
                <c:pt idx="4695">
                  <c:v>14.85</c:v>
                </c:pt>
                <c:pt idx="4696">
                  <c:v>15.23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23</c:v>
                </c:pt>
                <c:pt idx="4705">
                  <c:v>15.23</c:v>
                </c:pt>
                <c:pt idx="4706">
                  <c:v>14.85</c:v>
                </c:pt>
                <c:pt idx="4707">
                  <c:v>14.85</c:v>
                </c:pt>
                <c:pt idx="4708">
                  <c:v>14.47</c:v>
                </c:pt>
                <c:pt idx="4709">
                  <c:v>14.47</c:v>
                </c:pt>
                <c:pt idx="4710">
                  <c:v>14.47</c:v>
                </c:pt>
                <c:pt idx="4711">
                  <c:v>14.09</c:v>
                </c:pt>
                <c:pt idx="4712">
                  <c:v>14.09</c:v>
                </c:pt>
                <c:pt idx="4713">
                  <c:v>14.09</c:v>
                </c:pt>
                <c:pt idx="4714">
                  <c:v>14.09</c:v>
                </c:pt>
                <c:pt idx="4715">
                  <c:v>14.09</c:v>
                </c:pt>
                <c:pt idx="4716">
                  <c:v>13.7</c:v>
                </c:pt>
                <c:pt idx="4717">
                  <c:v>13.7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93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2.55</c:v>
                </c:pt>
                <c:pt idx="4738">
                  <c:v>12.93</c:v>
                </c:pt>
                <c:pt idx="4739">
                  <c:v>12.93</c:v>
                </c:pt>
                <c:pt idx="4740">
                  <c:v>13.32</c:v>
                </c:pt>
                <c:pt idx="4741">
                  <c:v>13.7</c:v>
                </c:pt>
                <c:pt idx="4742">
                  <c:v>14.09</c:v>
                </c:pt>
                <c:pt idx="4743">
                  <c:v>14.47</c:v>
                </c:pt>
                <c:pt idx="4744">
                  <c:v>14.47</c:v>
                </c:pt>
                <c:pt idx="4745">
                  <c:v>14.85</c:v>
                </c:pt>
                <c:pt idx="4746">
                  <c:v>14.85</c:v>
                </c:pt>
                <c:pt idx="4747">
                  <c:v>15.23</c:v>
                </c:pt>
                <c:pt idx="4748">
                  <c:v>15.23</c:v>
                </c:pt>
                <c:pt idx="4749">
                  <c:v>15.23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47</c:v>
                </c:pt>
                <c:pt idx="4754">
                  <c:v>14.47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4.09</c:v>
                </c:pt>
                <c:pt idx="4761">
                  <c:v>13.7</c:v>
                </c:pt>
                <c:pt idx="4762">
                  <c:v>13.7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7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3.32</c:v>
                </c:pt>
                <c:pt idx="4775">
                  <c:v>13.32</c:v>
                </c:pt>
                <c:pt idx="4776">
                  <c:v>13.32</c:v>
                </c:pt>
                <c:pt idx="4777">
                  <c:v>13.32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3.32</c:v>
                </c:pt>
                <c:pt idx="4785">
                  <c:v>13.32</c:v>
                </c:pt>
                <c:pt idx="4786">
                  <c:v>13.7</c:v>
                </c:pt>
                <c:pt idx="4787">
                  <c:v>14.09</c:v>
                </c:pt>
                <c:pt idx="4788">
                  <c:v>14.09</c:v>
                </c:pt>
                <c:pt idx="4789">
                  <c:v>14.47</c:v>
                </c:pt>
                <c:pt idx="4790">
                  <c:v>14.85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6</c:v>
                </c:pt>
                <c:pt idx="4796">
                  <c:v>16</c:v>
                </c:pt>
                <c:pt idx="4797">
                  <c:v>16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23</c:v>
                </c:pt>
                <c:pt idx="4802">
                  <c:v>15.23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47</c:v>
                </c:pt>
                <c:pt idx="4810">
                  <c:v>14.47</c:v>
                </c:pt>
                <c:pt idx="4811">
                  <c:v>14.09</c:v>
                </c:pt>
                <c:pt idx="4812">
                  <c:v>14.09</c:v>
                </c:pt>
                <c:pt idx="4813">
                  <c:v>14.09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4.09</c:v>
                </c:pt>
                <c:pt idx="4823">
                  <c:v>14.09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7</c:v>
                </c:pt>
                <c:pt idx="4828">
                  <c:v>13.7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5.23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38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</c:v>
                </c:pt>
                <c:pt idx="4849">
                  <c:v>16</c:v>
                </c:pt>
                <c:pt idx="4850">
                  <c:v>15.62</c:v>
                </c:pt>
                <c:pt idx="4851">
                  <c:v>15.62</c:v>
                </c:pt>
                <c:pt idx="4852">
                  <c:v>15.62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4.09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6</c:v>
                </c:pt>
                <c:pt idx="4889">
                  <c:v>16.38</c:v>
                </c:pt>
                <c:pt idx="4890">
                  <c:v>16.38</c:v>
                </c:pt>
                <c:pt idx="4891">
                  <c:v>16.38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5.23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47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4.09</c:v>
                </c:pt>
                <c:pt idx="4921">
                  <c:v>14.09</c:v>
                </c:pt>
                <c:pt idx="4922">
                  <c:v>13.7</c:v>
                </c:pt>
                <c:pt idx="4923">
                  <c:v>13.7</c:v>
                </c:pt>
                <c:pt idx="4924">
                  <c:v>13.7</c:v>
                </c:pt>
                <c:pt idx="4925">
                  <c:v>13.7</c:v>
                </c:pt>
                <c:pt idx="4926">
                  <c:v>13.7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62</c:v>
                </c:pt>
                <c:pt idx="4936">
                  <c:v>16</c:v>
                </c:pt>
                <c:pt idx="4937">
                  <c:v>16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85</c:v>
                </c:pt>
                <c:pt idx="4963">
                  <c:v>14.85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3.7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47</c:v>
                </c:pt>
                <c:pt idx="4980">
                  <c:v>14.85</c:v>
                </c:pt>
                <c:pt idx="4981">
                  <c:v>15.23</c:v>
                </c:pt>
                <c:pt idx="4982">
                  <c:v>15.62</c:v>
                </c:pt>
                <c:pt idx="4983">
                  <c:v>15.62</c:v>
                </c:pt>
                <c:pt idx="4984">
                  <c:v>16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38</c:v>
                </c:pt>
                <c:pt idx="4992">
                  <c:v>16.38</c:v>
                </c:pt>
                <c:pt idx="4993">
                  <c:v>16.38</c:v>
                </c:pt>
                <c:pt idx="4994">
                  <c:v>16</c:v>
                </c:pt>
                <c:pt idx="4995">
                  <c:v>16</c:v>
                </c:pt>
                <c:pt idx="4996">
                  <c:v>15.62</c:v>
                </c:pt>
                <c:pt idx="4997">
                  <c:v>15.62</c:v>
                </c:pt>
                <c:pt idx="4998">
                  <c:v>15.62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85</c:v>
                </c:pt>
                <c:pt idx="5008">
                  <c:v>14.85</c:v>
                </c:pt>
                <c:pt idx="5009">
                  <c:v>14.47</c:v>
                </c:pt>
                <c:pt idx="5010">
                  <c:v>14.47</c:v>
                </c:pt>
                <c:pt idx="5011">
                  <c:v>14.47</c:v>
                </c:pt>
                <c:pt idx="5012">
                  <c:v>14.47</c:v>
                </c:pt>
                <c:pt idx="5013">
                  <c:v>14.47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3.7</c:v>
                </c:pt>
                <c:pt idx="5020">
                  <c:v>13.7</c:v>
                </c:pt>
                <c:pt idx="5021">
                  <c:v>13.7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4.09</c:v>
                </c:pt>
                <c:pt idx="5026">
                  <c:v>14.09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5.23</c:v>
                </c:pt>
                <c:pt idx="5031">
                  <c:v>15.62</c:v>
                </c:pt>
                <c:pt idx="5032">
                  <c:v>16</c:v>
                </c:pt>
                <c:pt idx="5033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9232"/>
        <c:axId val="7897980"/>
      </c:lineChart>
      <c:catAx>
        <c:axId val="4311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80"/>
        <c:crossesAt val="0"/>
        <c:auto val="1"/>
        <c:lblAlgn val="ctr"/>
        <c:lblOffset val="100"/>
        <c:noMultiLvlLbl val="0"/>
      </c:catAx>
      <c:valAx>
        <c:axId val="78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4 (Upper Henry Cowell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77485584483662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6</c:f>
              <c:strCache>
                <c:ptCount val="503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</c:strCache>
            </c:strRef>
          </c:cat>
          <c:val>
            <c:numRef>
              <c:f>'Data Table'!$C$3:$C$5036</c:f>
              <c:numCache>
                <c:formatCode>General</c:formatCode>
                <c:ptCount val="5034"/>
                <c:pt idx="0">
                  <c:v>16.38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32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7</c:v>
                </c:pt>
                <c:pt idx="32">
                  <c:v>14.09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.76</c:v>
                </c:pt>
                <c:pt idx="45">
                  <c:v>16.76</c:v>
                </c:pt>
                <c:pt idx="46">
                  <c:v>17.14</c:v>
                </c:pt>
                <c:pt idx="47">
                  <c:v>17.14</c:v>
                </c:pt>
                <c:pt idx="48">
                  <c:v>16.76</c:v>
                </c:pt>
                <c:pt idx="49">
                  <c:v>16.38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4.85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3.7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4.09</c:v>
                </c:pt>
                <c:pt idx="80">
                  <c:v>14.09</c:v>
                </c:pt>
                <c:pt idx="81">
                  <c:v>14.47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7.14</c:v>
                </c:pt>
                <c:pt idx="92">
                  <c:v>17.14</c:v>
                </c:pt>
                <c:pt idx="93">
                  <c:v>17.14</c:v>
                </c:pt>
                <c:pt idx="94">
                  <c:v>17.52</c:v>
                </c:pt>
                <c:pt idx="95">
                  <c:v>17.52</c:v>
                </c:pt>
                <c:pt idx="96">
                  <c:v>17.14</c:v>
                </c:pt>
                <c:pt idx="97">
                  <c:v>17.14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23</c:v>
                </c:pt>
                <c:pt idx="113">
                  <c:v>15.23</c:v>
                </c:pt>
                <c:pt idx="114">
                  <c:v>15.23</c:v>
                </c:pt>
                <c:pt idx="115">
                  <c:v>14.85</c:v>
                </c:pt>
                <c:pt idx="116">
                  <c:v>14.85</c:v>
                </c:pt>
                <c:pt idx="117">
                  <c:v>14.85</c:v>
                </c:pt>
                <c:pt idx="118">
                  <c:v>14.47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47</c:v>
                </c:pt>
                <c:pt idx="128">
                  <c:v>14.47</c:v>
                </c:pt>
                <c:pt idx="129">
                  <c:v>14.85</c:v>
                </c:pt>
                <c:pt idx="130">
                  <c:v>14.85</c:v>
                </c:pt>
                <c:pt idx="131">
                  <c:v>15.23</c:v>
                </c:pt>
                <c:pt idx="132">
                  <c:v>15.62</c:v>
                </c:pt>
                <c:pt idx="133">
                  <c:v>16</c:v>
                </c:pt>
                <c:pt idx="134">
                  <c:v>16</c:v>
                </c:pt>
                <c:pt idx="135">
                  <c:v>16.38</c:v>
                </c:pt>
                <c:pt idx="136">
                  <c:v>16.76</c:v>
                </c:pt>
                <c:pt idx="137">
                  <c:v>17.14</c:v>
                </c:pt>
                <c:pt idx="138">
                  <c:v>17.14</c:v>
                </c:pt>
                <c:pt idx="139">
                  <c:v>17.52</c:v>
                </c:pt>
                <c:pt idx="140">
                  <c:v>17.52</c:v>
                </c:pt>
                <c:pt idx="141">
                  <c:v>17.52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14</c:v>
                </c:pt>
                <c:pt idx="146">
                  <c:v>17.14</c:v>
                </c:pt>
                <c:pt idx="147">
                  <c:v>17.14</c:v>
                </c:pt>
                <c:pt idx="148">
                  <c:v>16.76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85</c:v>
                </c:pt>
                <c:pt idx="177">
                  <c:v>14.85</c:v>
                </c:pt>
                <c:pt idx="178">
                  <c:v>15.23</c:v>
                </c:pt>
                <c:pt idx="179">
                  <c:v>15.62</c:v>
                </c:pt>
                <c:pt idx="180">
                  <c:v>15.62</c:v>
                </c:pt>
                <c:pt idx="181">
                  <c:v>16</c:v>
                </c:pt>
                <c:pt idx="182">
                  <c:v>16.38</c:v>
                </c:pt>
                <c:pt idx="183">
                  <c:v>16.76</c:v>
                </c:pt>
                <c:pt idx="184">
                  <c:v>17.14</c:v>
                </c:pt>
                <c:pt idx="185">
                  <c:v>17.14</c:v>
                </c:pt>
                <c:pt idx="186">
                  <c:v>17.52</c:v>
                </c:pt>
                <c:pt idx="187">
                  <c:v>17.9</c:v>
                </c:pt>
                <c:pt idx="188">
                  <c:v>17.9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52</c:v>
                </c:pt>
                <c:pt idx="193">
                  <c:v>17.52</c:v>
                </c:pt>
                <c:pt idx="194">
                  <c:v>17.52</c:v>
                </c:pt>
                <c:pt idx="195">
                  <c:v>17.52</c:v>
                </c:pt>
                <c:pt idx="196">
                  <c:v>17.14</c:v>
                </c:pt>
                <c:pt idx="197">
                  <c:v>17.14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1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14</c:v>
                </c:pt>
                <c:pt idx="241">
                  <c:v>17.14</c:v>
                </c:pt>
                <c:pt idx="242">
                  <c:v>17.14</c:v>
                </c:pt>
                <c:pt idx="243">
                  <c:v>16.76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5.62</c:v>
                </c:pt>
                <c:pt idx="274">
                  <c:v>15.62</c:v>
                </c:pt>
                <c:pt idx="275">
                  <c:v>16</c:v>
                </c:pt>
                <c:pt idx="276">
                  <c:v>16</c:v>
                </c:pt>
                <c:pt idx="277">
                  <c:v>16.38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52</c:v>
                </c:pt>
                <c:pt idx="282">
                  <c:v>17.9</c:v>
                </c:pt>
                <c:pt idx="283">
                  <c:v>17.9</c:v>
                </c:pt>
                <c:pt idx="284">
                  <c:v>17.9</c:v>
                </c:pt>
                <c:pt idx="285">
                  <c:v>17.9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52</c:v>
                </c:pt>
                <c:pt idx="290">
                  <c:v>17.52</c:v>
                </c:pt>
                <c:pt idx="291">
                  <c:v>17.52</c:v>
                </c:pt>
                <c:pt idx="292">
                  <c:v>17.14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5.62</c:v>
                </c:pt>
                <c:pt idx="322">
                  <c:v>15.62</c:v>
                </c:pt>
                <c:pt idx="323">
                  <c:v>15.62</c:v>
                </c:pt>
                <c:pt idx="324">
                  <c:v>16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52</c:v>
                </c:pt>
                <c:pt idx="329">
                  <c:v>17.52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7.9</c:v>
                </c:pt>
                <c:pt idx="334">
                  <c:v>17.9</c:v>
                </c:pt>
                <c:pt idx="335">
                  <c:v>17.9</c:v>
                </c:pt>
                <c:pt idx="336">
                  <c:v>17.52</c:v>
                </c:pt>
                <c:pt idx="337">
                  <c:v>17.52</c:v>
                </c:pt>
                <c:pt idx="338">
                  <c:v>17.14</c:v>
                </c:pt>
                <c:pt idx="339">
                  <c:v>17.14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7.14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5.62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23</c:v>
                </c:pt>
                <c:pt idx="366">
                  <c:v>15.23</c:v>
                </c:pt>
                <c:pt idx="367">
                  <c:v>15.23</c:v>
                </c:pt>
                <c:pt idx="368">
                  <c:v>15.23</c:v>
                </c:pt>
                <c:pt idx="369">
                  <c:v>15.23</c:v>
                </c:pt>
                <c:pt idx="370">
                  <c:v>15.62</c:v>
                </c:pt>
                <c:pt idx="371">
                  <c:v>15.62</c:v>
                </c:pt>
                <c:pt idx="372">
                  <c:v>15.62</c:v>
                </c:pt>
                <c:pt idx="373">
                  <c:v>16</c:v>
                </c:pt>
                <c:pt idx="374">
                  <c:v>16.38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52</c:v>
                </c:pt>
                <c:pt idx="380">
                  <c:v>17.52</c:v>
                </c:pt>
                <c:pt idx="381">
                  <c:v>17.52</c:v>
                </c:pt>
                <c:pt idx="382">
                  <c:v>17.52</c:v>
                </c:pt>
                <c:pt idx="383">
                  <c:v>17.52</c:v>
                </c:pt>
                <c:pt idx="384">
                  <c:v>17.52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4.85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38</c:v>
                </c:pt>
                <c:pt idx="421">
                  <c:v>16.38</c:v>
                </c:pt>
                <c:pt idx="422">
                  <c:v>16.76</c:v>
                </c:pt>
                <c:pt idx="423">
                  <c:v>17.14</c:v>
                </c:pt>
                <c:pt idx="424">
                  <c:v>17.52</c:v>
                </c:pt>
                <c:pt idx="425">
                  <c:v>17.52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52</c:v>
                </c:pt>
                <c:pt idx="435">
                  <c:v>17.52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7.9</c:v>
                </c:pt>
                <c:pt idx="473">
                  <c:v>18.28</c:v>
                </c:pt>
                <c:pt idx="474">
                  <c:v>18.28</c:v>
                </c:pt>
                <c:pt idx="475">
                  <c:v>18.66</c:v>
                </c:pt>
                <c:pt idx="476">
                  <c:v>18.66</c:v>
                </c:pt>
                <c:pt idx="477">
                  <c:v>18.66</c:v>
                </c:pt>
                <c:pt idx="478">
                  <c:v>18.66</c:v>
                </c:pt>
                <c:pt idx="479">
                  <c:v>18.28</c:v>
                </c:pt>
                <c:pt idx="480">
                  <c:v>18.28</c:v>
                </c:pt>
                <c:pt idx="481">
                  <c:v>18.28</c:v>
                </c:pt>
                <c:pt idx="482">
                  <c:v>17.9</c:v>
                </c:pt>
                <c:pt idx="483">
                  <c:v>17.9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76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.38</c:v>
                </c:pt>
                <c:pt idx="514">
                  <c:v>16.76</c:v>
                </c:pt>
                <c:pt idx="515">
                  <c:v>17.14</c:v>
                </c:pt>
                <c:pt idx="516">
                  <c:v>17.14</c:v>
                </c:pt>
                <c:pt idx="517">
                  <c:v>17.52</c:v>
                </c:pt>
                <c:pt idx="518">
                  <c:v>17.9</c:v>
                </c:pt>
                <c:pt idx="519">
                  <c:v>18.28</c:v>
                </c:pt>
                <c:pt idx="520">
                  <c:v>18.28</c:v>
                </c:pt>
                <c:pt idx="521">
                  <c:v>18.66</c:v>
                </c:pt>
                <c:pt idx="522">
                  <c:v>19.04</c:v>
                </c:pt>
                <c:pt idx="523">
                  <c:v>19.04</c:v>
                </c:pt>
                <c:pt idx="524">
                  <c:v>19.04</c:v>
                </c:pt>
                <c:pt idx="525">
                  <c:v>19.42</c:v>
                </c:pt>
                <c:pt idx="526">
                  <c:v>19.42</c:v>
                </c:pt>
                <c:pt idx="527">
                  <c:v>19.04</c:v>
                </c:pt>
                <c:pt idx="528">
                  <c:v>19.04</c:v>
                </c:pt>
                <c:pt idx="529">
                  <c:v>19.04</c:v>
                </c:pt>
                <c:pt idx="530">
                  <c:v>18.66</c:v>
                </c:pt>
                <c:pt idx="531">
                  <c:v>18.66</c:v>
                </c:pt>
                <c:pt idx="532">
                  <c:v>18.66</c:v>
                </c:pt>
                <c:pt idx="533">
                  <c:v>18.28</c:v>
                </c:pt>
                <c:pt idx="534">
                  <c:v>18.28</c:v>
                </c:pt>
                <c:pt idx="535">
                  <c:v>18.28</c:v>
                </c:pt>
                <c:pt idx="536">
                  <c:v>18.28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6</c:v>
                </c:pt>
                <c:pt idx="560">
                  <c:v>16</c:v>
                </c:pt>
                <c:pt idx="561">
                  <c:v>16.38</c:v>
                </c:pt>
                <c:pt idx="562">
                  <c:v>16.76</c:v>
                </c:pt>
                <c:pt idx="563">
                  <c:v>16.76</c:v>
                </c:pt>
                <c:pt idx="564">
                  <c:v>17.14</c:v>
                </c:pt>
                <c:pt idx="565">
                  <c:v>17.52</c:v>
                </c:pt>
                <c:pt idx="566">
                  <c:v>17.9</c:v>
                </c:pt>
                <c:pt idx="567">
                  <c:v>18.28</c:v>
                </c:pt>
                <c:pt idx="568">
                  <c:v>18.28</c:v>
                </c:pt>
                <c:pt idx="569">
                  <c:v>18.66</c:v>
                </c:pt>
                <c:pt idx="570">
                  <c:v>19.04</c:v>
                </c:pt>
                <c:pt idx="571">
                  <c:v>19.04</c:v>
                </c:pt>
                <c:pt idx="572">
                  <c:v>19.04</c:v>
                </c:pt>
                <c:pt idx="573">
                  <c:v>19.04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8.66</c:v>
                </c:pt>
                <c:pt idx="579">
                  <c:v>18.66</c:v>
                </c:pt>
                <c:pt idx="580">
                  <c:v>18.66</c:v>
                </c:pt>
                <c:pt idx="581">
                  <c:v>18.28</c:v>
                </c:pt>
                <c:pt idx="582">
                  <c:v>18.28</c:v>
                </c:pt>
                <c:pt idx="583">
                  <c:v>18.28</c:v>
                </c:pt>
                <c:pt idx="584">
                  <c:v>18.28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38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38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52</c:v>
                </c:pt>
                <c:pt idx="612">
                  <c:v>17.52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04</c:v>
                </c:pt>
                <c:pt idx="618">
                  <c:v>19.04</c:v>
                </c:pt>
                <c:pt idx="619">
                  <c:v>19.42</c:v>
                </c:pt>
                <c:pt idx="620">
                  <c:v>19.42</c:v>
                </c:pt>
                <c:pt idx="621">
                  <c:v>19.42</c:v>
                </c:pt>
                <c:pt idx="622">
                  <c:v>19.42</c:v>
                </c:pt>
                <c:pt idx="623">
                  <c:v>19.42</c:v>
                </c:pt>
                <c:pt idx="624">
                  <c:v>19.04</c:v>
                </c:pt>
                <c:pt idx="625">
                  <c:v>19.04</c:v>
                </c:pt>
                <c:pt idx="626">
                  <c:v>18.66</c:v>
                </c:pt>
                <c:pt idx="627">
                  <c:v>18.66</c:v>
                </c:pt>
                <c:pt idx="628">
                  <c:v>18.66</c:v>
                </c:pt>
                <c:pt idx="629">
                  <c:v>18.28</c:v>
                </c:pt>
                <c:pt idx="630">
                  <c:v>18.28</c:v>
                </c:pt>
                <c:pt idx="631">
                  <c:v>18.28</c:v>
                </c:pt>
                <c:pt idx="632">
                  <c:v>18.28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38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38</c:v>
                </c:pt>
                <c:pt idx="661">
                  <c:v>16.38</c:v>
                </c:pt>
                <c:pt idx="662">
                  <c:v>17.14</c:v>
                </c:pt>
                <c:pt idx="663">
                  <c:v>17.52</c:v>
                </c:pt>
                <c:pt idx="664">
                  <c:v>17.52</c:v>
                </c:pt>
                <c:pt idx="665">
                  <c:v>17.9</c:v>
                </c:pt>
                <c:pt idx="666">
                  <c:v>18.28</c:v>
                </c:pt>
                <c:pt idx="667">
                  <c:v>18.28</c:v>
                </c:pt>
                <c:pt idx="668">
                  <c:v>18.28</c:v>
                </c:pt>
                <c:pt idx="669">
                  <c:v>18.28</c:v>
                </c:pt>
                <c:pt idx="670">
                  <c:v>18.28</c:v>
                </c:pt>
                <c:pt idx="671">
                  <c:v>18.28</c:v>
                </c:pt>
                <c:pt idx="672">
                  <c:v>17.9</c:v>
                </c:pt>
                <c:pt idx="673">
                  <c:v>17.9</c:v>
                </c:pt>
                <c:pt idx="674">
                  <c:v>17.9</c:v>
                </c:pt>
                <c:pt idx="675">
                  <c:v>17.52</c:v>
                </c:pt>
                <c:pt idx="676">
                  <c:v>17.52</c:v>
                </c:pt>
                <c:pt idx="677">
                  <c:v>17.52</c:v>
                </c:pt>
                <c:pt idx="678">
                  <c:v>17.52</c:v>
                </c:pt>
                <c:pt idx="679">
                  <c:v>17.52</c:v>
                </c:pt>
                <c:pt idx="680">
                  <c:v>17.52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6.76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76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6.76</c:v>
                </c:pt>
                <c:pt idx="708">
                  <c:v>17.14</c:v>
                </c:pt>
                <c:pt idx="709">
                  <c:v>17.52</c:v>
                </c:pt>
                <c:pt idx="710">
                  <c:v>17.9</c:v>
                </c:pt>
                <c:pt idx="711">
                  <c:v>17.9</c:v>
                </c:pt>
                <c:pt idx="712">
                  <c:v>18.28</c:v>
                </c:pt>
                <c:pt idx="713">
                  <c:v>18.66</c:v>
                </c:pt>
                <c:pt idx="714">
                  <c:v>18.66</c:v>
                </c:pt>
                <c:pt idx="715">
                  <c:v>19.04</c:v>
                </c:pt>
                <c:pt idx="716">
                  <c:v>19.04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8.66</c:v>
                </c:pt>
                <c:pt idx="722">
                  <c:v>18.66</c:v>
                </c:pt>
                <c:pt idx="723">
                  <c:v>18.28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9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14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</c:v>
                </c:pt>
                <c:pt idx="748">
                  <c:v>16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28</c:v>
                </c:pt>
                <c:pt idx="762">
                  <c:v>18.66</c:v>
                </c:pt>
                <c:pt idx="763">
                  <c:v>18.66</c:v>
                </c:pt>
                <c:pt idx="764">
                  <c:v>18.66</c:v>
                </c:pt>
                <c:pt idx="765">
                  <c:v>18.66</c:v>
                </c:pt>
                <c:pt idx="766">
                  <c:v>18.66</c:v>
                </c:pt>
                <c:pt idx="767">
                  <c:v>18.66</c:v>
                </c:pt>
                <c:pt idx="768">
                  <c:v>18.66</c:v>
                </c:pt>
                <c:pt idx="769">
                  <c:v>18.28</c:v>
                </c:pt>
                <c:pt idx="770">
                  <c:v>18.28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76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14</c:v>
                </c:pt>
                <c:pt idx="805">
                  <c:v>17.52</c:v>
                </c:pt>
                <c:pt idx="806">
                  <c:v>17.9</c:v>
                </c:pt>
                <c:pt idx="807">
                  <c:v>18.28</c:v>
                </c:pt>
                <c:pt idx="808">
                  <c:v>18.28</c:v>
                </c:pt>
                <c:pt idx="809">
                  <c:v>18.66</c:v>
                </c:pt>
                <c:pt idx="810">
                  <c:v>18.66</c:v>
                </c:pt>
                <c:pt idx="811">
                  <c:v>19.04</c:v>
                </c:pt>
                <c:pt idx="812">
                  <c:v>19.04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28</c:v>
                </c:pt>
                <c:pt idx="819">
                  <c:v>18.28</c:v>
                </c:pt>
                <c:pt idx="820">
                  <c:v>17.9</c:v>
                </c:pt>
                <c:pt idx="821">
                  <c:v>17.9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52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52</c:v>
                </c:pt>
                <c:pt idx="854">
                  <c:v>17.9</c:v>
                </c:pt>
                <c:pt idx="855">
                  <c:v>18.28</c:v>
                </c:pt>
                <c:pt idx="856">
                  <c:v>18.66</c:v>
                </c:pt>
                <c:pt idx="857">
                  <c:v>18.66</c:v>
                </c:pt>
                <c:pt idx="858">
                  <c:v>19.04</c:v>
                </c:pt>
                <c:pt idx="859">
                  <c:v>19.04</c:v>
                </c:pt>
                <c:pt idx="860">
                  <c:v>19.04</c:v>
                </c:pt>
                <c:pt idx="861">
                  <c:v>19.04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8.66</c:v>
                </c:pt>
                <c:pt idx="867">
                  <c:v>18.66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8.28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38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76</c:v>
                </c:pt>
                <c:pt idx="897">
                  <c:v>16.76</c:v>
                </c:pt>
                <c:pt idx="898">
                  <c:v>17.14</c:v>
                </c:pt>
                <c:pt idx="899">
                  <c:v>17.14</c:v>
                </c:pt>
                <c:pt idx="900">
                  <c:v>17.52</c:v>
                </c:pt>
                <c:pt idx="901">
                  <c:v>17.9</c:v>
                </c:pt>
                <c:pt idx="902">
                  <c:v>18.28</c:v>
                </c:pt>
                <c:pt idx="903">
                  <c:v>18.28</c:v>
                </c:pt>
                <c:pt idx="904">
                  <c:v>18.66</c:v>
                </c:pt>
                <c:pt idx="905">
                  <c:v>19.04</c:v>
                </c:pt>
                <c:pt idx="906">
                  <c:v>19.04</c:v>
                </c:pt>
                <c:pt idx="907">
                  <c:v>19.04</c:v>
                </c:pt>
                <c:pt idx="908">
                  <c:v>19.42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8.66</c:v>
                </c:pt>
                <c:pt idx="915">
                  <c:v>18.66</c:v>
                </c:pt>
                <c:pt idx="916">
                  <c:v>18.66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5.62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6</c:v>
                </c:pt>
                <c:pt idx="944">
                  <c:v>16</c:v>
                </c:pt>
                <c:pt idx="945">
                  <c:v>16.38</c:v>
                </c:pt>
                <c:pt idx="946">
                  <c:v>16.38</c:v>
                </c:pt>
                <c:pt idx="947">
                  <c:v>16.76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7.9</c:v>
                </c:pt>
                <c:pt idx="952">
                  <c:v>18.28</c:v>
                </c:pt>
                <c:pt idx="953">
                  <c:v>18.66</c:v>
                </c:pt>
                <c:pt idx="954">
                  <c:v>19.04</c:v>
                </c:pt>
                <c:pt idx="955">
                  <c:v>19.04</c:v>
                </c:pt>
                <c:pt idx="956">
                  <c:v>19.04</c:v>
                </c:pt>
                <c:pt idx="957">
                  <c:v>19.04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52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52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6.76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7.14</c:v>
                </c:pt>
                <c:pt idx="993">
                  <c:v>17.14</c:v>
                </c:pt>
                <c:pt idx="994">
                  <c:v>17.52</c:v>
                </c:pt>
                <c:pt idx="995">
                  <c:v>17.9</c:v>
                </c:pt>
                <c:pt idx="996">
                  <c:v>17.9</c:v>
                </c:pt>
                <c:pt idx="997">
                  <c:v>18.28</c:v>
                </c:pt>
                <c:pt idx="998">
                  <c:v>18.66</c:v>
                </c:pt>
                <c:pt idx="999">
                  <c:v>19.04</c:v>
                </c:pt>
                <c:pt idx="1000">
                  <c:v>19.04</c:v>
                </c:pt>
                <c:pt idx="1001">
                  <c:v>19.42</c:v>
                </c:pt>
                <c:pt idx="1002">
                  <c:v>19.42</c:v>
                </c:pt>
                <c:pt idx="1003">
                  <c:v>19.81</c:v>
                </c:pt>
                <c:pt idx="1004">
                  <c:v>19.81</c:v>
                </c:pt>
                <c:pt idx="1005">
                  <c:v>19.81</c:v>
                </c:pt>
                <c:pt idx="1006">
                  <c:v>19.81</c:v>
                </c:pt>
                <c:pt idx="1007">
                  <c:v>19.81</c:v>
                </c:pt>
                <c:pt idx="1008">
                  <c:v>19.42</c:v>
                </c:pt>
                <c:pt idx="1009">
                  <c:v>19.42</c:v>
                </c:pt>
                <c:pt idx="1010">
                  <c:v>19.04</c:v>
                </c:pt>
                <c:pt idx="1011">
                  <c:v>19.04</c:v>
                </c:pt>
                <c:pt idx="1012">
                  <c:v>19.04</c:v>
                </c:pt>
                <c:pt idx="1013">
                  <c:v>18.66</c:v>
                </c:pt>
                <c:pt idx="1014">
                  <c:v>18.66</c:v>
                </c:pt>
                <c:pt idx="1015">
                  <c:v>18.66</c:v>
                </c:pt>
                <c:pt idx="1016">
                  <c:v>18.28</c:v>
                </c:pt>
                <c:pt idx="1017">
                  <c:v>18.28</c:v>
                </c:pt>
                <c:pt idx="1018">
                  <c:v>18.2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52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.38</c:v>
                </c:pt>
                <c:pt idx="1039">
                  <c:v>16.38</c:v>
                </c:pt>
                <c:pt idx="1040">
                  <c:v>16.76</c:v>
                </c:pt>
                <c:pt idx="1041">
                  <c:v>16.76</c:v>
                </c:pt>
                <c:pt idx="1042">
                  <c:v>17.14</c:v>
                </c:pt>
                <c:pt idx="1043">
                  <c:v>17.52</c:v>
                </c:pt>
                <c:pt idx="1044">
                  <c:v>17.9</c:v>
                </c:pt>
                <c:pt idx="1045">
                  <c:v>17.9</c:v>
                </c:pt>
                <c:pt idx="1046">
                  <c:v>18.28</c:v>
                </c:pt>
                <c:pt idx="1047">
                  <c:v>18.66</c:v>
                </c:pt>
                <c:pt idx="1048">
                  <c:v>19.04</c:v>
                </c:pt>
                <c:pt idx="1049">
                  <c:v>19.04</c:v>
                </c:pt>
                <c:pt idx="1050">
                  <c:v>19.42</c:v>
                </c:pt>
                <c:pt idx="1051">
                  <c:v>19.42</c:v>
                </c:pt>
                <c:pt idx="1052">
                  <c:v>19.81</c:v>
                </c:pt>
                <c:pt idx="1053">
                  <c:v>19.81</c:v>
                </c:pt>
                <c:pt idx="1054">
                  <c:v>19.81</c:v>
                </c:pt>
                <c:pt idx="1055">
                  <c:v>19.81</c:v>
                </c:pt>
                <c:pt idx="1056">
                  <c:v>19.42</c:v>
                </c:pt>
                <c:pt idx="1057">
                  <c:v>19.42</c:v>
                </c:pt>
                <c:pt idx="1058">
                  <c:v>19.42</c:v>
                </c:pt>
                <c:pt idx="1059">
                  <c:v>19.04</c:v>
                </c:pt>
                <c:pt idx="1060">
                  <c:v>19.04</c:v>
                </c:pt>
                <c:pt idx="1061">
                  <c:v>19.04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7.9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52</c:v>
                </c:pt>
                <c:pt idx="1089">
                  <c:v>17.52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04</c:v>
                </c:pt>
                <c:pt idx="1095">
                  <c:v>19.42</c:v>
                </c:pt>
                <c:pt idx="1096">
                  <c:v>19.81</c:v>
                </c:pt>
                <c:pt idx="1097">
                  <c:v>20.19</c:v>
                </c:pt>
                <c:pt idx="1098">
                  <c:v>20.19</c:v>
                </c:pt>
                <c:pt idx="1099">
                  <c:v>20.19</c:v>
                </c:pt>
                <c:pt idx="1100">
                  <c:v>20.57</c:v>
                </c:pt>
                <c:pt idx="1101">
                  <c:v>20.57</c:v>
                </c:pt>
                <c:pt idx="1102">
                  <c:v>20.57</c:v>
                </c:pt>
                <c:pt idx="1103">
                  <c:v>20.57</c:v>
                </c:pt>
                <c:pt idx="1104">
                  <c:v>20.19</c:v>
                </c:pt>
                <c:pt idx="1105">
                  <c:v>20.19</c:v>
                </c:pt>
                <c:pt idx="1106">
                  <c:v>20.19</c:v>
                </c:pt>
                <c:pt idx="1107">
                  <c:v>19.81</c:v>
                </c:pt>
                <c:pt idx="1108">
                  <c:v>19.81</c:v>
                </c:pt>
                <c:pt idx="1109">
                  <c:v>19.81</c:v>
                </c:pt>
                <c:pt idx="1110">
                  <c:v>19.42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28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7.9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19.81</c:v>
                </c:pt>
                <c:pt idx="1145">
                  <c:v>20.19</c:v>
                </c:pt>
                <c:pt idx="1146">
                  <c:v>20.57</c:v>
                </c:pt>
                <c:pt idx="1147">
                  <c:v>20.57</c:v>
                </c:pt>
                <c:pt idx="1148">
                  <c:v>20.57</c:v>
                </c:pt>
                <c:pt idx="1149">
                  <c:v>20.57</c:v>
                </c:pt>
                <c:pt idx="1150">
                  <c:v>20.95</c:v>
                </c:pt>
                <c:pt idx="1151">
                  <c:v>20.95</c:v>
                </c:pt>
                <c:pt idx="1152">
                  <c:v>20.57</c:v>
                </c:pt>
                <c:pt idx="1153">
                  <c:v>20.19</c:v>
                </c:pt>
                <c:pt idx="1154">
                  <c:v>20.19</c:v>
                </c:pt>
                <c:pt idx="1155">
                  <c:v>20.19</c:v>
                </c:pt>
                <c:pt idx="1156">
                  <c:v>19.81</c:v>
                </c:pt>
                <c:pt idx="1157">
                  <c:v>19.81</c:v>
                </c:pt>
                <c:pt idx="1158">
                  <c:v>19.81</c:v>
                </c:pt>
                <c:pt idx="1159">
                  <c:v>19.42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9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52</c:v>
                </c:pt>
                <c:pt idx="1185">
                  <c:v>17.52</c:v>
                </c:pt>
                <c:pt idx="1186">
                  <c:v>17.9</c:v>
                </c:pt>
                <c:pt idx="1187">
                  <c:v>18.28</c:v>
                </c:pt>
                <c:pt idx="1188">
                  <c:v>18.66</c:v>
                </c:pt>
                <c:pt idx="1189">
                  <c:v>18.66</c:v>
                </c:pt>
                <c:pt idx="1190">
                  <c:v>19.04</c:v>
                </c:pt>
                <c:pt idx="1191">
                  <c:v>19.42</c:v>
                </c:pt>
                <c:pt idx="1192">
                  <c:v>19.81</c:v>
                </c:pt>
                <c:pt idx="1193">
                  <c:v>19.81</c:v>
                </c:pt>
                <c:pt idx="1194">
                  <c:v>20.19</c:v>
                </c:pt>
                <c:pt idx="1195">
                  <c:v>20.19</c:v>
                </c:pt>
                <c:pt idx="1196">
                  <c:v>20.19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19.81</c:v>
                </c:pt>
                <c:pt idx="1201">
                  <c:v>19.81</c:v>
                </c:pt>
                <c:pt idx="1202">
                  <c:v>19.42</c:v>
                </c:pt>
                <c:pt idx="1203">
                  <c:v>19.42</c:v>
                </c:pt>
                <c:pt idx="1204">
                  <c:v>19.42</c:v>
                </c:pt>
                <c:pt idx="1205">
                  <c:v>19.04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66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42</c:v>
                </c:pt>
                <c:pt idx="1241">
                  <c:v>19.81</c:v>
                </c:pt>
                <c:pt idx="1242">
                  <c:v>20.19</c:v>
                </c:pt>
                <c:pt idx="1243">
                  <c:v>20.19</c:v>
                </c:pt>
                <c:pt idx="1244">
                  <c:v>20.19</c:v>
                </c:pt>
                <c:pt idx="1245">
                  <c:v>20.19</c:v>
                </c:pt>
                <c:pt idx="1246">
                  <c:v>19.81</c:v>
                </c:pt>
                <c:pt idx="1247">
                  <c:v>19.81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9.04</c:v>
                </c:pt>
                <c:pt idx="1257">
                  <c:v>18.66</c:v>
                </c:pt>
                <c:pt idx="1258">
                  <c:v>18.66</c:v>
                </c:pt>
                <c:pt idx="1259">
                  <c:v>18.66</c:v>
                </c:pt>
                <c:pt idx="1260">
                  <c:v>18.28</c:v>
                </c:pt>
                <c:pt idx="1261">
                  <c:v>18.28</c:v>
                </c:pt>
                <c:pt idx="1262">
                  <c:v>17.9</c:v>
                </c:pt>
                <c:pt idx="1263">
                  <c:v>17.9</c:v>
                </c:pt>
                <c:pt idx="1264">
                  <c:v>17.9</c:v>
                </c:pt>
                <c:pt idx="1265">
                  <c:v>17.52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52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6.76</c:v>
                </c:pt>
                <c:pt idx="1277">
                  <c:v>16.76</c:v>
                </c:pt>
                <c:pt idx="1278">
                  <c:v>16.76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7.9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42</c:v>
                </c:pt>
                <c:pt idx="1289">
                  <c:v>19.81</c:v>
                </c:pt>
                <c:pt idx="1290">
                  <c:v>19.81</c:v>
                </c:pt>
                <c:pt idx="1291">
                  <c:v>20.19</c:v>
                </c:pt>
                <c:pt idx="1292">
                  <c:v>20.19</c:v>
                </c:pt>
                <c:pt idx="1293">
                  <c:v>20.19</c:v>
                </c:pt>
                <c:pt idx="1294">
                  <c:v>20.19</c:v>
                </c:pt>
                <c:pt idx="1295">
                  <c:v>20.19</c:v>
                </c:pt>
                <c:pt idx="1296">
                  <c:v>19.81</c:v>
                </c:pt>
                <c:pt idx="1297">
                  <c:v>19.42</c:v>
                </c:pt>
                <c:pt idx="1298">
                  <c:v>19.42</c:v>
                </c:pt>
                <c:pt idx="1299">
                  <c:v>19.42</c:v>
                </c:pt>
                <c:pt idx="1300">
                  <c:v>19.04</c:v>
                </c:pt>
                <c:pt idx="1301">
                  <c:v>19.04</c:v>
                </c:pt>
                <c:pt idx="1302">
                  <c:v>18.66</c:v>
                </c:pt>
                <c:pt idx="1303">
                  <c:v>18.66</c:v>
                </c:pt>
                <c:pt idx="1304">
                  <c:v>18.66</c:v>
                </c:pt>
                <c:pt idx="1305">
                  <c:v>18.66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52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14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7.14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42</c:v>
                </c:pt>
                <c:pt idx="1337">
                  <c:v>19.81</c:v>
                </c:pt>
                <c:pt idx="1338">
                  <c:v>19.81</c:v>
                </c:pt>
                <c:pt idx="1339">
                  <c:v>19.81</c:v>
                </c:pt>
                <c:pt idx="1340">
                  <c:v>20.19</c:v>
                </c:pt>
                <c:pt idx="1341">
                  <c:v>20.19</c:v>
                </c:pt>
                <c:pt idx="1342">
                  <c:v>20.19</c:v>
                </c:pt>
                <c:pt idx="1343">
                  <c:v>20.19</c:v>
                </c:pt>
                <c:pt idx="1344">
                  <c:v>19.81</c:v>
                </c:pt>
                <c:pt idx="1345">
                  <c:v>19.81</c:v>
                </c:pt>
                <c:pt idx="1346">
                  <c:v>19.42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42</c:v>
                </c:pt>
                <c:pt idx="1385">
                  <c:v>19.81</c:v>
                </c:pt>
                <c:pt idx="1386">
                  <c:v>20.19</c:v>
                </c:pt>
                <c:pt idx="1387">
                  <c:v>20.19</c:v>
                </c:pt>
                <c:pt idx="1388">
                  <c:v>20.19</c:v>
                </c:pt>
                <c:pt idx="1389">
                  <c:v>20.19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19.81</c:v>
                </c:pt>
                <c:pt idx="1394">
                  <c:v>19.81</c:v>
                </c:pt>
                <c:pt idx="1395">
                  <c:v>19.42</c:v>
                </c:pt>
                <c:pt idx="1396">
                  <c:v>19.42</c:v>
                </c:pt>
                <c:pt idx="1397">
                  <c:v>19.42</c:v>
                </c:pt>
                <c:pt idx="1398">
                  <c:v>19.04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7.9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52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14</c:v>
                </c:pt>
                <c:pt idx="1425">
                  <c:v>17.52</c:v>
                </c:pt>
                <c:pt idx="1426">
                  <c:v>17.9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19.42</c:v>
                </c:pt>
                <c:pt idx="1433">
                  <c:v>19.81</c:v>
                </c:pt>
                <c:pt idx="1434">
                  <c:v>19.81</c:v>
                </c:pt>
                <c:pt idx="1435">
                  <c:v>20.19</c:v>
                </c:pt>
                <c:pt idx="1436">
                  <c:v>20.19</c:v>
                </c:pt>
                <c:pt idx="1437">
                  <c:v>20.19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19.81</c:v>
                </c:pt>
                <c:pt idx="1442">
                  <c:v>19.81</c:v>
                </c:pt>
                <c:pt idx="1443">
                  <c:v>19.42</c:v>
                </c:pt>
                <c:pt idx="1444">
                  <c:v>19.42</c:v>
                </c:pt>
                <c:pt idx="1445">
                  <c:v>19.42</c:v>
                </c:pt>
                <c:pt idx="1446">
                  <c:v>19.04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9.04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28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7.9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8.28</c:v>
                </c:pt>
                <c:pt idx="1475">
                  <c:v>18.28</c:v>
                </c:pt>
                <c:pt idx="1476">
                  <c:v>19.04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19</c:v>
                </c:pt>
                <c:pt idx="1482">
                  <c:v>20.57</c:v>
                </c:pt>
                <c:pt idx="1483">
                  <c:v>20.57</c:v>
                </c:pt>
                <c:pt idx="1484">
                  <c:v>20.57</c:v>
                </c:pt>
                <c:pt idx="1485">
                  <c:v>20.57</c:v>
                </c:pt>
                <c:pt idx="1486">
                  <c:v>20.57</c:v>
                </c:pt>
                <c:pt idx="1487">
                  <c:v>20.57</c:v>
                </c:pt>
                <c:pt idx="1488">
                  <c:v>20.19</c:v>
                </c:pt>
                <c:pt idx="1489">
                  <c:v>20.19</c:v>
                </c:pt>
                <c:pt idx="1490">
                  <c:v>19.81</c:v>
                </c:pt>
                <c:pt idx="1491">
                  <c:v>19.81</c:v>
                </c:pt>
                <c:pt idx="1492">
                  <c:v>19.81</c:v>
                </c:pt>
                <c:pt idx="1493">
                  <c:v>19.42</c:v>
                </c:pt>
                <c:pt idx="1494">
                  <c:v>19.42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28</c:v>
                </c:pt>
                <c:pt idx="1503">
                  <c:v>18.28</c:v>
                </c:pt>
                <c:pt idx="1504">
                  <c:v>18.28</c:v>
                </c:pt>
                <c:pt idx="1505">
                  <c:v>17.9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9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04</c:v>
                </c:pt>
                <c:pt idx="1527">
                  <c:v>19.42</c:v>
                </c:pt>
                <c:pt idx="1528">
                  <c:v>19.81</c:v>
                </c:pt>
                <c:pt idx="1529">
                  <c:v>19.81</c:v>
                </c:pt>
                <c:pt idx="1530">
                  <c:v>20.19</c:v>
                </c:pt>
                <c:pt idx="1531">
                  <c:v>20.19</c:v>
                </c:pt>
                <c:pt idx="1532">
                  <c:v>20.19</c:v>
                </c:pt>
                <c:pt idx="1533">
                  <c:v>20.19</c:v>
                </c:pt>
                <c:pt idx="1534">
                  <c:v>20.19</c:v>
                </c:pt>
                <c:pt idx="1535">
                  <c:v>20.19</c:v>
                </c:pt>
                <c:pt idx="1536">
                  <c:v>19.81</c:v>
                </c:pt>
                <c:pt idx="1537">
                  <c:v>19.81</c:v>
                </c:pt>
                <c:pt idx="1538">
                  <c:v>19.81</c:v>
                </c:pt>
                <c:pt idx="1539">
                  <c:v>19.42</c:v>
                </c:pt>
                <c:pt idx="1540">
                  <c:v>19.42</c:v>
                </c:pt>
                <c:pt idx="1541">
                  <c:v>19.42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7.9</c:v>
                </c:pt>
                <c:pt idx="1571">
                  <c:v>17.9</c:v>
                </c:pt>
                <c:pt idx="1572">
                  <c:v>18.28</c:v>
                </c:pt>
                <c:pt idx="1573">
                  <c:v>18.28</c:v>
                </c:pt>
                <c:pt idx="1574">
                  <c:v>18.28</c:v>
                </c:pt>
                <c:pt idx="1575">
                  <c:v>18.66</c:v>
                </c:pt>
                <c:pt idx="1576">
                  <c:v>18.66</c:v>
                </c:pt>
                <c:pt idx="1577">
                  <c:v>18.66</c:v>
                </c:pt>
                <c:pt idx="1578">
                  <c:v>18.28</c:v>
                </c:pt>
                <c:pt idx="1579">
                  <c:v>18.28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28</c:v>
                </c:pt>
                <c:pt idx="1588">
                  <c:v>18.28</c:v>
                </c:pt>
                <c:pt idx="1589">
                  <c:v>18.28</c:v>
                </c:pt>
                <c:pt idx="1590">
                  <c:v>17.9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52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14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76</c:v>
                </c:pt>
                <c:pt idx="1606">
                  <c:v>16.38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.38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52</c:v>
                </c:pt>
                <c:pt idx="1621">
                  <c:v>17.9</c:v>
                </c:pt>
                <c:pt idx="1622">
                  <c:v>18.28</c:v>
                </c:pt>
                <c:pt idx="1623">
                  <c:v>18.66</c:v>
                </c:pt>
                <c:pt idx="1624">
                  <c:v>19.04</c:v>
                </c:pt>
                <c:pt idx="1625">
                  <c:v>19.42</c:v>
                </c:pt>
                <c:pt idx="1626">
                  <c:v>19.42</c:v>
                </c:pt>
                <c:pt idx="1627">
                  <c:v>19.81</c:v>
                </c:pt>
                <c:pt idx="1628">
                  <c:v>19.81</c:v>
                </c:pt>
                <c:pt idx="1629">
                  <c:v>19.81</c:v>
                </c:pt>
                <c:pt idx="1630">
                  <c:v>19.81</c:v>
                </c:pt>
                <c:pt idx="1631">
                  <c:v>19.81</c:v>
                </c:pt>
                <c:pt idx="1632">
                  <c:v>19.81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52</c:v>
                </c:pt>
                <c:pt idx="1650">
                  <c:v>17.52</c:v>
                </c:pt>
                <c:pt idx="1651">
                  <c:v>17.52</c:v>
                </c:pt>
                <c:pt idx="1652">
                  <c:v>17.14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.38</c:v>
                </c:pt>
                <c:pt idx="1663">
                  <c:v>16.38</c:v>
                </c:pt>
                <c:pt idx="1664">
                  <c:v>16.76</c:v>
                </c:pt>
                <c:pt idx="1665">
                  <c:v>16.76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42</c:v>
                </c:pt>
                <c:pt idx="1673">
                  <c:v>19.81</c:v>
                </c:pt>
                <c:pt idx="1674">
                  <c:v>19.81</c:v>
                </c:pt>
                <c:pt idx="1675">
                  <c:v>20.19</c:v>
                </c:pt>
                <c:pt idx="1676">
                  <c:v>20.19</c:v>
                </c:pt>
                <c:pt idx="1677">
                  <c:v>20.19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9.04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52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52</c:v>
                </c:pt>
                <c:pt idx="1713">
                  <c:v>17.52</c:v>
                </c:pt>
                <c:pt idx="1714">
                  <c:v>17.9</c:v>
                </c:pt>
                <c:pt idx="1715">
                  <c:v>18.28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19.81</c:v>
                </c:pt>
                <c:pt idx="1721">
                  <c:v>20.19</c:v>
                </c:pt>
                <c:pt idx="1722">
                  <c:v>20.19</c:v>
                </c:pt>
                <c:pt idx="1723">
                  <c:v>20.57</c:v>
                </c:pt>
                <c:pt idx="1724">
                  <c:v>20.57</c:v>
                </c:pt>
                <c:pt idx="1725">
                  <c:v>20.57</c:v>
                </c:pt>
                <c:pt idx="1726">
                  <c:v>20.57</c:v>
                </c:pt>
                <c:pt idx="1727">
                  <c:v>20.57</c:v>
                </c:pt>
                <c:pt idx="1728">
                  <c:v>20.19</c:v>
                </c:pt>
                <c:pt idx="1729">
                  <c:v>20.19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52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7.14</c:v>
                </c:pt>
                <c:pt idx="1760">
                  <c:v>17.14</c:v>
                </c:pt>
                <c:pt idx="1761">
                  <c:v>17.52</c:v>
                </c:pt>
                <c:pt idx="1762">
                  <c:v>17.52</c:v>
                </c:pt>
                <c:pt idx="1763">
                  <c:v>17.9</c:v>
                </c:pt>
                <c:pt idx="1764">
                  <c:v>18.28</c:v>
                </c:pt>
                <c:pt idx="1765">
                  <c:v>18.66</c:v>
                </c:pt>
                <c:pt idx="1766">
                  <c:v>19.04</c:v>
                </c:pt>
                <c:pt idx="1767">
                  <c:v>19.42</c:v>
                </c:pt>
                <c:pt idx="1768">
                  <c:v>19.42</c:v>
                </c:pt>
                <c:pt idx="1769">
                  <c:v>19.81</c:v>
                </c:pt>
                <c:pt idx="1770">
                  <c:v>19.81</c:v>
                </c:pt>
                <c:pt idx="1771">
                  <c:v>20.19</c:v>
                </c:pt>
                <c:pt idx="1772">
                  <c:v>20.19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19.81</c:v>
                </c:pt>
                <c:pt idx="1777">
                  <c:v>19.42</c:v>
                </c:pt>
                <c:pt idx="1778">
                  <c:v>19.42</c:v>
                </c:pt>
                <c:pt idx="1779">
                  <c:v>19.42</c:v>
                </c:pt>
                <c:pt idx="1780">
                  <c:v>19.04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66</c:v>
                </c:pt>
                <c:pt idx="1786">
                  <c:v>18.28</c:v>
                </c:pt>
                <c:pt idx="1787">
                  <c:v>18.28</c:v>
                </c:pt>
                <c:pt idx="1788">
                  <c:v>18.28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14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38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42</c:v>
                </c:pt>
                <c:pt idx="1818">
                  <c:v>19.81</c:v>
                </c:pt>
                <c:pt idx="1819">
                  <c:v>19.81</c:v>
                </c:pt>
                <c:pt idx="1820">
                  <c:v>19.81</c:v>
                </c:pt>
                <c:pt idx="1821">
                  <c:v>19.81</c:v>
                </c:pt>
                <c:pt idx="1822">
                  <c:v>19.81</c:v>
                </c:pt>
                <c:pt idx="1823">
                  <c:v>19.42</c:v>
                </c:pt>
                <c:pt idx="1824">
                  <c:v>19.42</c:v>
                </c:pt>
                <c:pt idx="1825">
                  <c:v>19.04</c:v>
                </c:pt>
                <c:pt idx="1826">
                  <c:v>19.04</c:v>
                </c:pt>
                <c:pt idx="1827">
                  <c:v>19.04</c:v>
                </c:pt>
                <c:pt idx="1828">
                  <c:v>18.66</c:v>
                </c:pt>
                <c:pt idx="1829">
                  <c:v>18.66</c:v>
                </c:pt>
                <c:pt idx="1830">
                  <c:v>18.28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14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76</c:v>
                </c:pt>
                <c:pt idx="1858">
                  <c:v>17.14</c:v>
                </c:pt>
                <c:pt idx="1859">
                  <c:v>17.52</c:v>
                </c:pt>
                <c:pt idx="1860">
                  <c:v>17.9</c:v>
                </c:pt>
                <c:pt idx="1861">
                  <c:v>18.28</c:v>
                </c:pt>
                <c:pt idx="1862">
                  <c:v>18.66</c:v>
                </c:pt>
                <c:pt idx="1863">
                  <c:v>19.04</c:v>
                </c:pt>
                <c:pt idx="1864">
                  <c:v>19.04</c:v>
                </c:pt>
                <c:pt idx="1865">
                  <c:v>19.42</c:v>
                </c:pt>
                <c:pt idx="1866">
                  <c:v>19.42</c:v>
                </c:pt>
                <c:pt idx="1867">
                  <c:v>19.81</c:v>
                </c:pt>
                <c:pt idx="1868">
                  <c:v>19.81</c:v>
                </c:pt>
                <c:pt idx="1869">
                  <c:v>19.81</c:v>
                </c:pt>
                <c:pt idx="1870">
                  <c:v>19.81</c:v>
                </c:pt>
                <c:pt idx="1871">
                  <c:v>19.42</c:v>
                </c:pt>
                <c:pt idx="1872">
                  <c:v>19.42</c:v>
                </c:pt>
                <c:pt idx="1873">
                  <c:v>19.04</c:v>
                </c:pt>
                <c:pt idx="1874">
                  <c:v>19.04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66</c:v>
                </c:pt>
                <c:pt idx="1879">
                  <c:v>18.28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6.76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76</c:v>
                </c:pt>
                <c:pt idx="1900">
                  <c:v>16.38</c:v>
                </c:pt>
                <c:pt idx="1901">
                  <c:v>16.76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7.14</c:v>
                </c:pt>
                <c:pt idx="1906">
                  <c:v>17.52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19.81</c:v>
                </c:pt>
                <c:pt idx="1916">
                  <c:v>19.81</c:v>
                </c:pt>
                <c:pt idx="1917">
                  <c:v>19.81</c:v>
                </c:pt>
                <c:pt idx="1918">
                  <c:v>19.81</c:v>
                </c:pt>
                <c:pt idx="1919">
                  <c:v>19.81</c:v>
                </c:pt>
                <c:pt idx="1920">
                  <c:v>19.42</c:v>
                </c:pt>
                <c:pt idx="1921">
                  <c:v>19.42</c:v>
                </c:pt>
                <c:pt idx="1922">
                  <c:v>19.04</c:v>
                </c:pt>
                <c:pt idx="1923">
                  <c:v>19.04</c:v>
                </c:pt>
                <c:pt idx="1924">
                  <c:v>19.04</c:v>
                </c:pt>
                <c:pt idx="1925">
                  <c:v>18.66</c:v>
                </c:pt>
                <c:pt idx="1926">
                  <c:v>18.66</c:v>
                </c:pt>
                <c:pt idx="1927">
                  <c:v>18.66</c:v>
                </c:pt>
                <c:pt idx="1928">
                  <c:v>18.28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52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14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7.14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7.14</c:v>
                </c:pt>
                <c:pt idx="1952">
                  <c:v>17.14</c:v>
                </c:pt>
                <c:pt idx="1953">
                  <c:v>17.52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19.81</c:v>
                </c:pt>
                <c:pt idx="1964">
                  <c:v>19.81</c:v>
                </c:pt>
                <c:pt idx="1965">
                  <c:v>19.81</c:v>
                </c:pt>
                <c:pt idx="1966">
                  <c:v>19.81</c:v>
                </c:pt>
                <c:pt idx="1967">
                  <c:v>19.42</c:v>
                </c:pt>
                <c:pt idx="1968">
                  <c:v>19.42</c:v>
                </c:pt>
                <c:pt idx="1969">
                  <c:v>19.04</c:v>
                </c:pt>
                <c:pt idx="1970">
                  <c:v>19.04</c:v>
                </c:pt>
                <c:pt idx="1971">
                  <c:v>19.04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28</c:v>
                </c:pt>
                <c:pt idx="1976">
                  <c:v>18.28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14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76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19.81</c:v>
                </c:pt>
                <c:pt idx="2012">
                  <c:v>20.19</c:v>
                </c:pt>
                <c:pt idx="2013">
                  <c:v>20.19</c:v>
                </c:pt>
                <c:pt idx="2014">
                  <c:v>19.81</c:v>
                </c:pt>
                <c:pt idx="2015">
                  <c:v>19.81</c:v>
                </c:pt>
                <c:pt idx="2016">
                  <c:v>19.42</c:v>
                </c:pt>
                <c:pt idx="2017">
                  <c:v>19.42</c:v>
                </c:pt>
                <c:pt idx="2018">
                  <c:v>19.42</c:v>
                </c:pt>
                <c:pt idx="2019">
                  <c:v>19.04</c:v>
                </c:pt>
                <c:pt idx="2020">
                  <c:v>19.04</c:v>
                </c:pt>
                <c:pt idx="2021">
                  <c:v>19.04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8.28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14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76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9</c:v>
                </c:pt>
                <c:pt idx="2052">
                  <c:v>18.28</c:v>
                </c:pt>
                <c:pt idx="2053">
                  <c:v>18.66</c:v>
                </c:pt>
                <c:pt idx="2054">
                  <c:v>19.04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19.81</c:v>
                </c:pt>
                <c:pt idx="2059">
                  <c:v>20.19</c:v>
                </c:pt>
                <c:pt idx="2060">
                  <c:v>20.19</c:v>
                </c:pt>
                <c:pt idx="2061">
                  <c:v>20.19</c:v>
                </c:pt>
                <c:pt idx="2062">
                  <c:v>20.19</c:v>
                </c:pt>
                <c:pt idx="2063">
                  <c:v>19.81</c:v>
                </c:pt>
                <c:pt idx="2064">
                  <c:v>19.81</c:v>
                </c:pt>
                <c:pt idx="2065">
                  <c:v>19.42</c:v>
                </c:pt>
                <c:pt idx="2066">
                  <c:v>19.42</c:v>
                </c:pt>
                <c:pt idx="2067">
                  <c:v>19.42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52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14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7.14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9</c:v>
                </c:pt>
                <c:pt idx="2100">
                  <c:v>18.28</c:v>
                </c:pt>
                <c:pt idx="2101">
                  <c:v>18.66</c:v>
                </c:pt>
                <c:pt idx="2102">
                  <c:v>19.04</c:v>
                </c:pt>
                <c:pt idx="2103">
                  <c:v>19.42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19</c:v>
                </c:pt>
                <c:pt idx="2109">
                  <c:v>20.19</c:v>
                </c:pt>
                <c:pt idx="2110">
                  <c:v>20.19</c:v>
                </c:pt>
                <c:pt idx="2111">
                  <c:v>20.19</c:v>
                </c:pt>
                <c:pt idx="2112">
                  <c:v>19.81</c:v>
                </c:pt>
                <c:pt idx="2113">
                  <c:v>19.81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28</c:v>
                </c:pt>
                <c:pt idx="2124">
                  <c:v>18.28</c:v>
                </c:pt>
                <c:pt idx="2125">
                  <c:v>18.28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76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76</c:v>
                </c:pt>
                <c:pt idx="2145">
                  <c:v>16.76</c:v>
                </c:pt>
                <c:pt idx="2146">
                  <c:v>17.14</c:v>
                </c:pt>
                <c:pt idx="2147">
                  <c:v>17.52</c:v>
                </c:pt>
                <c:pt idx="2148">
                  <c:v>17.9</c:v>
                </c:pt>
                <c:pt idx="2149">
                  <c:v>18.28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19.42</c:v>
                </c:pt>
                <c:pt idx="2154">
                  <c:v>19.81</c:v>
                </c:pt>
                <c:pt idx="2155">
                  <c:v>19.81</c:v>
                </c:pt>
                <c:pt idx="2156">
                  <c:v>19.81</c:v>
                </c:pt>
                <c:pt idx="2157">
                  <c:v>20.19</c:v>
                </c:pt>
                <c:pt idx="2158">
                  <c:v>19.81</c:v>
                </c:pt>
                <c:pt idx="2159">
                  <c:v>19.81</c:v>
                </c:pt>
                <c:pt idx="2160">
                  <c:v>19.42</c:v>
                </c:pt>
                <c:pt idx="2161">
                  <c:v>19.42</c:v>
                </c:pt>
                <c:pt idx="2162">
                  <c:v>19.42</c:v>
                </c:pt>
                <c:pt idx="2163">
                  <c:v>19.04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66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8.28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14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7.14</c:v>
                </c:pt>
                <c:pt idx="2193">
                  <c:v>17.14</c:v>
                </c:pt>
                <c:pt idx="2194">
                  <c:v>17.52</c:v>
                </c:pt>
                <c:pt idx="2195">
                  <c:v>17.9</c:v>
                </c:pt>
                <c:pt idx="2196">
                  <c:v>18.28</c:v>
                </c:pt>
                <c:pt idx="2197">
                  <c:v>18.66</c:v>
                </c:pt>
                <c:pt idx="2198">
                  <c:v>19.04</c:v>
                </c:pt>
                <c:pt idx="2199">
                  <c:v>19.04</c:v>
                </c:pt>
                <c:pt idx="2200">
                  <c:v>19.42</c:v>
                </c:pt>
                <c:pt idx="2201">
                  <c:v>19.81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19</c:v>
                </c:pt>
                <c:pt idx="2206">
                  <c:v>19.81</c:v>
                </c:pt>
                <c:pt idx="2207">
                  <c:v>19.81</c:v>
                </c:pt>
                <c:pt idx="2208">
                  <c:v>19.42</c:v>
                </c:pt>
                <c:pt idx="2209">
                  <c:v>19.42</c:v>
                </c:pt>
                <c:pt idx="2210">
                  <c:v>19.04</c:v>
                </c:pt>
                <c:pt idx="2211">
                  <c:v>19.04</c:v>
                </c:pt>
                <c:pt idx="2212">
                  <c:v>18.66</c:v>
                </c:pt>
                <c:pt idx="2213">
                  <c:v>18.66</c:v>
                </c:pt>
                <c:pt idx="2214">
                  <c:v>18.66</c:v>
                </c:pt>
                <c:pt idx="2215">
                  <c:v>18.28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8.28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19.81</c:v>
                </c:pt>
                <c:pt idx="2250">
                  <c:v>20.19</c:v>
                </c:pt>
                <c:pt idx="2251">
                  <c:v>20.19</c:v>
                </c:pt>
                <c:pt idx="2252">
                  <c:v>20.19</c:v>
                </c:pt>
                <c:pt idx="2253">
                  <c:v>20.19</c:v>
                </c:pt>
                <c:pt idx="2254">
                  <c:v>20.19</c:v>
                </c:pt>
                <c:pt idx="2255">
                  <c:v>20.19</c:v>
                </c:pt>
                <c:pt idx="2256">
                  <c:v>19.81</c:v>
                </c:pt>
                <c:pt idx="2257">
                  <c:v>19.42</c:v>
                </c:pt>
                <c:pt idx="2258">
                  <c:v>19.42</c:v>
                </c:pt>
                <c:pt idx="2259">
                  <c:v>19.42</c:v>
                </c:pt>
                <c:pt idx="2260">
                  <c:v>19.04</c:v>
                </c:pt>
                <c:pt idx="2261">
                  <c:v>19.04</c:v>
                </c:pt>
                <c:pt idx="2262">
                  <c:v>19.04</c:v>
                </c:pt>
                <c:pt idx="2263">
                  <c:v>18.66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9</c:v>
                </c:pt>
                <c:pt idx="2292">
                  <c:v>18.28</c:v>
                </c:pt>
                <c:pt idx="2293">
                  <c:v>18.66</c:v>
                </c:pt>
                <c:pt idx="2294">
                  <c:v>19.04</c:v>
                </c:pt>
                <c:pt idx="2295">
                  <c:v>19.42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19</c:v>
                </c:pt>
                <c:pt idx="2302">
                  <c:v>20.19</c:v>
                </c:pt>
                <c:pt idx="2303">
                  <c:v>20.19</c:v>
                </c:pt>
                <c:pt idx="2304">
                  <c:v>19.81</c:v>
                </c:pt>
                <c:pt idx="2305">
                  <c:v>19.81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66</c:v>
                </c:pt>
                <c:pt idx="2314">
                  <c:v>18.28</c:v>
                </c:pt>
                <c:pt idx="2315">
                  <c:v>18.28</c:v>
                </c:pt>
                <c:pt idx="2316">
                  <c:v>18.28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76</c:v>
                </c:pt>
                <c:pt idx="2337">
                  <c:v>17.14</c:v>
                </c:pt>
                <c:pt idx="2338">
                  <c:v>17.52</c:v>
                </c:pt>
                <c:pt idx="2339">
                  <c:v>17.9</c:v>
                </c:pt>
                <c:pt idx="2340">
                  <c:v>18.28</c:v>
                </c:pt>
                <c:pt idx="2341">
                  <c:v>18.66</c:v>
                </c:pt>
                <c:pt idx="2342">
                  <c:v>19.04</c:v>
                </c:pt>
                <c:pt idx="2343">
                  <c:v>19.04</c:v>
                </c:pt>
                <c:pt idx="2344">
                  <c:v>19.42</c:v>
                </c:pt>
                <c:pt idx="2345">
                  <c:v>19.81</c:v>
                </c:pt>
                <c:pt idx="2346">
                  <c:v>19.81</c:v>
                </c:pt>
                <c:pt idx="2347">
                  <c:v>20.19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19.81</c:v>
                </c:pt>
                <c:pt idx="2352">
                  <c:v>19.81</c:v>
                </c:pt>
                <c:pt idx="2353">
                  <c:v>19.42</c:v>
                </c:pt>
                <c:pt idx="2354">
                  <c:v>19.42</c:v>
                </c:pt>
                <c:pt idx="2355">
                  <c:v>19.04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14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76</c:v>
                </c:pt>
                <c:pt idx="2382">
                  <c:v>16.76</c:v>
                </c:pt>
                <c:pt idx="2383">
                  <c:v>16.76</c:v>
                </c:pt>
                <c:pt idx="2384">
                  <c:v>17.14</c:v>
                </c:pt>
                <c:pt idx="2385">
                  <c:v>17.14</c:v>
                </c:pt>
                <c:pt idx="2386">
                  <c:v>17.52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8.66</c:v>
                </c:pt>
                <c:pt idx="2391">
                  <c:v>19.04</c:v>
                </c:pt>
                <c:pt idx="2392">
                  <c:v>19.42</c:v>
                </c:pt>
                <c:pt idx="2393">
                  <c:v>19.42</c:v>
                </c:pt>
                <c:pt idx="2394">
                  <c:v>19.81</c:v>
                </c:pt>
                <c:pt idx="2395">
                  <c:v>20.19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42</c:v>
                </c:pt>
                <c:pt idx="2402">
                  <c:v>19.42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8.66</c:v>
                </c:pt>
                <c:pt idx="2407">
                  <c:v>18.66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8.28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7.14</c:v>
                </c:pt>
                <c:pt idx="2433">
                  <c:v>17.14</c:v>
                </c:pt>
                <c:pt idx="2434">
                  <c:v>17.52</c:v>
                </c:pt>
                <c:pt idx="2435">
                  <c:v>17.9</c:v>
                </c:pt>
                <c:pt idx="2436">
                  <c:v>18.28</c:v>
                </c:pt>
                <c:pt idx="2437">
                  <c:v>18.66</c:v>
                </c:pt>
                <c:pt idx="2438">
                  <c:v>19.04</c:v>
                </c:pt>
                <c:pt idx="2439">
                  <c:v>19.42</c:v>
                </c:pt>
                <c:pt idx="2440">
                  <c:v>19.42</c:v>
                </c:pt>
                <c:pt idx="2441">
                  <c:v>19.81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42</c:v>
                </c:pt>
                <c:pt idx="2449">
                  <c:v>19.42</c:v>
                </c:pt>
                <c:pt idx="2450">
                  <c:v>19.04</c:v>
                </c:pt>
                <c:pt idx="2451">
                  <c:v>19.04</c:v>
                </c:pt>
                <c:pt idx="2452">
                  <c:v>19.04</c:v>
                </c:pt>
                <c:pt idx="2453">
                  <c:v>18.66</c:v>
                </c:pt>
                <c:pt idx="2454">
                  <c:v>18.66</c:v>
                </c:pt>
                <c:pt idx="2455">
                  <c:v>18.66</c:v>
                </c:pt>
                <c:pt idx="2456">
                  <c:v>18.28</c:v>
                </c:pt>
                <c:pt idx="2457">
                  <c:v>18.28</c:v>
                </c:pt>
                <c:pt idx="2458">
                  <c:v>18.28</c:v>
                </c:pt>
                <c:pt idx="2459">
                  <c:v>18.28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14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6.76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7.14</c:v>
                </c:pt>
                <c:pt idx="2481">
                  <c:v>17.14</c:v>
                </c:pt>
                <c:pt idx="2482">
                  <c:v>17.52</c:v>
                </c:pt>
                <c:pt idx="2483">
                  <c:v>17.52</c:v>
                </c:pt>
                <c:pt idx="2484">
                  <c:v>17.9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19.81</c:v>
                </c:pt>
                <c:pt idx="2491">
                  <c:v>19.81</c:v>
                </c:pt>
                <c:pt idx="2492">
                  <c:v>19.81</c:v>
                </c:pt>
                <c:pt idx="2493">
                  <c:v>19.81</c:v>
                </c:pt>
                <c:pt idx="2494">
                  <c:v>19.81</c:v>
                </c:pt>
                <c:pt idx="2495">
                  <c:v>19.42</c:v>
                </c:pt>
                <c:pt idx="2496">
                  <c:v>19.42</c:v>
                </c:pt>
                <c:pt idx="2497">
                  <c:v>19.04</c:v>
                </c:pt>
                <c:pt idx="2498">
                  <c:v>19.04</c:v>
                </c:pt>
                <c:pt idx="2499">
                  <c:v>19.04</c:v>
                </c:pt>
                <c:pt idx="2500">
                  <c:v>18.66</c:v>
                </c:pt>
                <c:pt idx="2501">
                  <c:v>18.66</c:v>
                </c:pt>
                <c:pt idx="2502">
                  <c:v>18.28</c:v>
                </c:pt>
                <c:pt idx="2503">
                  <c:v>18.28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9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6.76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38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52</c:v>
                </c:pt>
                <c:pt idx="2532">
                  <c:v>17.9</c:v>
                </c:pt>
                <c:pt idx="2533">
                  <c:v>18.28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42</c:v>
                </c:pt>
                <c:pt idx="2538">
                  <c:v>19.81</c:v>
                </c:pt>
                <c:pt idx="2539">
                  <c:v>19.81</c:v>
                </c:pt>
                <c:pt idx="2540">
                  <c:v>19.81</c:v>
                </c:pt>
                <c:pt idx="2541">
                  <c:v>19.81</c:v>
                </c:pt>
                <c:pt idx="2542">
                  <c:v>19.81</c:v>
                </c:pt>
                <c:pt idx="2543">
                  <c:v>19.81</c:v>
                </c:pt>
                <c:pt idx="2544">
                  <c:v>19.42</c:v>
                </c:pt>
                <c:pt idx="2545">
                  <c:v>19.04</c:v>
                </c:pt>
                <c:pt idx="2546">
                  <c:v>19.04</c:v>
                </c:pt>
                <c:pt idx="2547">
                  <c:v>19.04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28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9</c:v>
                </c:pt>
                <c:pt idx="2557">
                  <c:v>17.52</c:v>
                </c:pt>
                <c:pt idx="2558">
                  <c:v>17.52</c:v>
                </c:pt>
                <c:pt idx="2559">
                  <c:v>17.52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6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76</c:v>
                </c:pt>
                <c:pt idx="2579">
                  <c:v>17.14</c:v>
                </c:pt>
                <c:pt idx="2580">
                  <c:v>17.52</c:v>
                </c:pt>
                <c:pt idx="2581">
                  <c:v>17.9</c:v>
                </c:pt>
                <c:pt idx="2582">
                  <c:v>18.28</c:v>
                </c:pt>
                <c:pt idx="2583">
                  <c:v>18.66</c:v>
                </c:pt>
                <c:pt idx="2584">
                  <c:v>18.66</c:v>
                </c:pt>
                <c:pt idx="2585">
                  <c:v>19.04</c:v>
                </c:pt>
                <c:pt idx="2586">
                  <c:v>19.42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04</c:v>
                </c:pt>
                <c:pt idx="2592">
                  <c:v>19.04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6.76</c:v>
                </c:pt>
                <c:pt idx="2611">
                  <c:v>16.76</c:v>
                </c:pt>
                <c:pt idx="2612">
                  <c:v>16.76</c:v>
                </c:pt>
                <c:pt idx="2613">
                  <c:v>16.38</c:v>
                </c:pt>
                <c:pt idx="2614">
                  <c:v>16.38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52</c:v>
                </c:pt>
                <c:pt idx="2629">
                  <c:v>17.9</c:v>
                </c:pt>
                <c:pt idx="2630">
                  <c:v>18.28</c:v>
                </c:pt>
                <c:pt idx="2631">
                  <c:v>18.66</c:v>
                </c:pt>
                <c:pt idx="2632">
                  <c:v>19.04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04</c:v>
                </c:pt>
                <c:pt idx="2641">
                  <c:v>18.66</c:v>
                </c:pt>
                <c:pt idx="2642">
                  <c:v>18.66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7.9</c:v>
                </c:pt>
                <c:pt idx="2647">
                  <c:v>17.9</c:v>
                </c:pt>
                <c:pt idx="2648">
                  <c:v>17.9</c:v>
                </c:pt>
                <c:pt idx="2649">
                  <c:v>17.52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38</c:v>
                </c:pt>
                <c:pt idx="2664">
                  <c:v>16.38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14</c:v>
                </c:pt>
                <c:pt idx="2694">
                  <c:v>17.14</c:v>
                </c:pt>
                <c:pt idx="2695">
                  <c:v>17.14</c:v>
                </c:pt>
                <c:pt idx="2696">
                  <c:v>17.14</c:v>
                </c:pt>
                <c:pt idx="2697">
                  <c:v>17.14</c:v>
                </c:pt>
                <c:pt idx="2698">
                  <c:v>17.14</c:v>
                </c:pt>
                <c:pt idx="2699">
                  <c:v>16.76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76</c:v>
                </c:pt>
                <c:pt idx="2744">
                  <c:v>16.76</c:v>
                </c:pt>
                <c:pt idx="2745">
                  <c:v>16.76</c:v>
                </c:pt>
                <c:pt idx="2746">
                  <c:v>16.38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14</c:v>
                </c:pt>
                <c:pt idx="2788">
                  <c:v>17.14</c:v>
                </c:pt>
                <c:pt idx="2789">
                  <c:v>17.14</c:v>
                </c:pt>
                <c:pt idx="2790">
                  <c:v>17.14</c:v>
                </c:pt>
                <c:pt idx="2791">
                  <c:v>17.14</c:v>
                </c:pt>
                <c:pt idx="2792">
                  <c:v>16.76</c:v>
                </c:pt>
                <c:pt idx="2793">
                  <c:v>16.76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.38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76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8.66</c:v>
                </c:pt>
                <c:pt idx="2832">
                  <c:v>18.66</c:v>
                </c:pt>
                <c:pt idx="2833">
                  <c:v>18.28</c:v>
                </c:pt>
                <c:pt idx="2834">
                  <c:v>18.28</c:v>
                </c:pt>
                <c:pt idx="2835">
                  <c:v>17.9</c:v>
                </c:pt>
                <c:pt idx="2836">
                  <c:v>17.9</c:v>
                </c:pt>
                <c:pt idx="2837">
                  <c:v>17.9</c:v>
                </c:pt>
                <c:pt idx="2838">
                  <c:v>17.52</c:v>
                </c:pt>
                <c:pt idx="2839">
                  <c:v>17.52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38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8.66</c:v>
                </c:pt>
                <c:pt idx="2874">
                  <c:v>18.66</c:v>
                </c:pt>
                <c:pt idx="2875">
                  <c:v>18.66</c:v>
                </c:pt>
                <c:pt idx="2876">
                  <c:v>19.04</c:v>
                </c:pt>
                <c:pt idx="2877">
                  <c:v>19.04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28</c:v>
                </c:pt>
                <c:pt idx="2882">
                  <c:v>17.9</c:v>
                </c:pt>
                <c:pt idx="2883">
                  <c:v>17.9</c:v>
                </c:pt>
                <c:pt idx="2884">
                  <c:v>17.52</c:v>
                </c:pt>
                <c:pt idx="2885">
                  <c:v>17.52</c:v>
                </c:pt>
                <c:pt idx="2886">
                  <c:v>17.52</c:v>
                </c:pt>
                <c:pt idx="2887">
                  <c:v>17.52</c:v>
                </c:pt>
                <c:pt idx="2888">
                  <c:v>17.14</c:v>
                </c:pt>
                <c:pt idx="2889">
                  <c:v>17.14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52</c:v>
                </c:pt>
                <c:pt idx="2922">
                  <c:v>17.9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52</c:v>
                </c:pt>
                <c:pt idx="2931">
                  <c:v>17.52</c:v>
                </c:pt>
                <c:pt idx="2932">
                  <c:v>17.14</c:v>
                </c:pt>
                <c:pt idx="2933">
                  <c:v>17.14</c:v>
                </c:pt>
                <c:pt idx="2934">
                  <c:v>17.14</c:v>
                </c:pt>
                <c:pt idx="2935">
                  <c:v>17.14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76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8.28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04</c:v>
                </c:pt>
                <c:pt idx="2971">
                  <c:v>19.04</c:v>
                </c:pt>
                <c:pt idx="2972">
                  <c:v>19.04</c:v>
                </c:pt>
                <c:pt idx="2973">
                  <c:v>19.04</c:v>
                </c:pt>
                <c:pt idx="2974">
                  <c:v>19.04</c:v>
                </c:pt>
                <c:pt idx="2975">
                  <c:v>19.04</c:v>
                </c:pt>
                <c:pt idx="2976">
                  <c:v>18.66</c:v>
                </c:pt>
                <c:pt idx="2977">
                  <c:v>18.66</c:v>
                </c:pt>
                <c:pt idx="2978">
                  <c:v>18.28</c:v>
                </c:pt>
                <c:pt idx="2979">
                  <c:v>18.28</c:v>
                </c:pt>
                <c:pt idx="2980">
                  <c:v>17.9</c:v>
                </c:pt>
                <c:pt idx="2981">
                  <c:v>17.9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14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38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.38</c:v>
                </c:pt>
                <c:pt idx="3009">
                  <c:v>16.38</c:v>
                </c:pt>
                <c:pt idx="3010">
                  <c:v>16.76</c:v>
                </c:pt>
                <c:pt idx="3011">
                  <c:v>17.14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8.66</c:v>
                </c:pt>
                <c:pt idx="3017">
                  <c:v>19.04</c:v>
                </c:pt>
                <c:pt idx="3018">
                  <c:v>19.04</c:v>
                </c:pt>
                <c:pt idx="3019">
                  <c:v>19.04</c:v>
                </c:pt>
                <c:pt idx="3020">
                  <c:v>19.04</c:v>
                </c:pt>
                <c:pt idx="3021">
                  <c:v>19.04</c:v>
                </c:pt>
                <c:pt idx="3022">
                  <c:v>19.04</c:v>
                </c:pt>
                <c:pt idx="3023">
                  <c:v>19.04</c:v>
                </c:pt>
                <c:pt idx="3024">
                  <c:v>18.66</c:v>
                </c:pt>
                <c:pt idx="3025">
                  <c:v>18.66</c:v>
                </c:pt>
                <c:pt idx="3026">
                  <c:v>18.28</c:v>
                </c:pt>
                <c:pt idx="3027">
                  <c:v>18.28</c:v>
                </c:pt>
                <c:pt idx="3028">
                  <c:v>17.9</c:v>
                </c:pt>
                <c:pt idx="3029">
                  <c:v>17.9</c:v>
                </c:pt>
                <c:pt idx="3030">
                  <c:v>17.9</c:v>
                </c:pt>
                <c:pt idx="3031">
                  <c:v>17.9</c:v>
                </c:pt>
                <c:pt idx="3032">
                  <c:v>17.52</c:v>
                </c:pt>
                <c:pt idx="3033">
                  <c:v>17.52</c:v>
                </c:pt>
                <c:pt idx="3034">
                  <c:v>17.52</c:v>
                </c:pt>
                <c:pt idx="3035">
                  <c:v>17.14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6</c:v>
                </c:pt>
                <c:pt idx="3057">
                  <c:v>16</c:v>
                </c:pt>
                <c:pt idx="3058">
                  <c:v>16.38</c:v>
                </c:pt>
                <c:pt idx="3059">
                  <c:v>16.76</c:v>
                </c:pt>
                <c:pt idx="3060">
                  <c:v>17.14</c:v>
                </c:pt>
                <c:pt idx="3061">
                  <c:v>17.52</c:v>
                </c:pt>
                <c:pt idx="3062">
                  <c:v>17.9</c:v>
                </c:pt>
                <c:pt idx="3063">
                  <c:v>18.28</c:v>
                </c:pt>
                <c:pt idx="3064">
                  <c:v>18.66</c:v>
                </c:pt>
                <c:pt idx="3065">
                  <c:v>18.66</c:v>
                </c:pt>
                <c:pt idx="3066">
                  <c:v>19.04</c:v>
                </c:pt>
                <c:pt idx="3067">
                  <c:v>19.04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8.66</c:v>
                </c:pt>
                <c:pt idx="3073">
                  <c:v>18.28</c:v>
                </c:pt>
                <c:pt idx="3074">
                  <c:v>18.28</c:v>
                </c:pt>
                <c:pt idx="3075">
                  <c:v>18.28</c:v>
                </c:pt>
                <c:pt idx="3076">
                  <c:v>17.9</c:v>
                </c:pt>
                <c:pt idx="3077">
                  <c:v>17.9</c:v>
                </c:pt>
                <c:pt idx="3078">
                  <c:v>17.9</c:v>
                </c:pt>
                <c:pt idx="3079">
                  <c:v>17.9</c:v>
                </c:pt>
                <c:pt idx="3080">
                  <c:v>17.52</c:v>
                </c:pt>
                <c:pt idx="3081">
                  <c:v>17.52</c:v>
                </c:pt>
                <c:pt idx="3082">
                  <c:v>17.52</c:v>
                </c:pt>
                <c:pt idx="3083">
                  <c:v>17.52</c:v>
                </c:pt>
                <c:pt idx="3084">
                  <c:v>17.14</c:v>
                </c:pt>
                <c:pt idx="3085">
                  <c:v>17.14</c:v>
                </c:pt>
                <c:pt idx="3086">
                  <c:v>17.14</c:v>
                </c:pt>
                <c:pt idx="3087">
                  <c:v>16.76</c:v>
                </c:pt>
                <c:pt idx="3088">
                  <c:v>16.76</c:v>
                </c:pt>
                <c:pt idx="3089">
                  <c:v>16.76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5.62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5.23</c:v>
                </c:pt>
                <c:pt idx="3103">
                  <c:v>15.23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76</c:v>
                </c:pt>
                <c:pt idx="3109">
                  <c:v>17.14</c:v>
                </c:pt>
                <c:pt idx="3110">
                  <c:v>17.52</c:v>
                </c:pt>
                <c:pt idx="3111">
                  <c:v>17.9</c:v>
                </c:pt>
                <c:pt idx="3112">
                  <c:v>18.28</c:v>
                </c:pt>
                <c:pt idx="3113">
                  <c:v>18.66</c:v>
                </c:pt>
                <c:pt idx="3114">
                  <c:v>18.66</c:v>
                </c:pt>
                <c:pt idx="3115">
                  <c:v>18.66</c:v>
                </c:pt>
                <c:pt idx="3116">
                  <c:v>19.04</c:v>
                </c:pt>
                <c:pt idx="3117">
                  <c:v>19.04</c:v>
                </c:pt>
                <c:pt idx="3118">
                  <c:v>18.66</c:v>
                </c:pt>
                <c:pt idx="3119">
                  <c:v>18.66</c:v>
                </c:pt>
                <c:pt idx="3120">
                  <c:v>18.28</c:v>
                </c:pt>
                <c:pt idx="3121">
                  <c:v>18.28</c:v>
                </c:pt>
                <c:pt idx="3122">
                  <c:v>17.9</c:v>
                </c:pt>
                <c:pt idx="3123">
                  <c:v>17.9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7.14</c:v>
                </c:pt>
                <c:pt idx="3132">
                  <c:v>17.14</c:v>
                </c:pt>
                <c:pt idx="3133">
                  <c:v>16.76</c:v>
                </c:pt>
                <c:pt idx="3134">
                  <c:v>16.76</c:v>
                </c:pt>
                <c:pt idx="3135">
                  <c:v>16.76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23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62</c:v>
                </c:pt>
                <c:pt idx="3152">
                  <c:v>15.62</c:v>
                </c:pt>
                <c:pt idx="3153">
                  <c:v>16</c:v>
                </c:pt>
                <c:pt idx="3154">
                  <c:v>16.38</c:v>
                </c:pt>
                <c:pt idx="3155">
                  <c:v>16.38</c:v>
                </c:pt>
                <c:pt idx="3156">
                  <c:v>17.14</c:v>
                </c:pt>
                <c:pt idx="3157">
                  <c:v>17.52</c:v>
                </c:pt>
                <c:pt idx="3158">
                  <c:v>17.52</c:v>
                </c:pt>
                <c:pt idx="3159">
                  <c:v>17.9</c:v>
                </c:pt>
                <c:pt idx="3160">
                  <c:v>18.28</c:v>
                </c:pt>
                <c:pt idx="3161">
                  <c:v>18.66</c:v>
                </c:pt>
                <c:pt idx="3162">
                  <c:v>18.66</c:v>
                </c:pt>
                <c:pt idx="3163">
                  <c:v>18.66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28</c:v>
                </c:pt>
                <c:pt idx="3169">
                  <c:v>17.9</c:v>
                </c:pt>
                <c:pt idx="3170">
                  <c:v>17.52</c:v>
                </c:pt>
                <c:pt idx="3171">
                  <c:v>17.52</c:v>
                </c:pt>
                <c:pt idx="3172">
                  <c:v>17.14</c:v>
                </c:pt>
                <c:pt idx="3173">
                  <c:v>17.14</c:v>
                </c:pt>
                <c:pt idx="3174">
                  <c:v>17.14</c:v>
                </c:pt>
                <c:pt idx="3175">
                  <c:v>16.76</c:v>
                </c:pt>
                <c:pt idx="3176">
                  <c:v>16.76</c:v>
                </c:pt>
                <c:pt idx="3177">
                  <c:v>16.76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.38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52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28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52</c:v>
                </c:pt>
                <c:pt idx="3218">
                  <c:v>17.52</c:v>
                </c:pt>
                <c:pt idx="3219">
                  <c:v>17.14</c:v>
                </c:pt>
                <c:pt idx="3220">
                  <c:v>17.14</c:v>
                </c:pt>
                <c:pt idx="3221">
                  <c:v>16.76</c:v>
                </c:pt>
                <c:pt idx="3222">
                  <c:v>16.76</c:v>
                </c:pt>
                <c:pt idx="3223">
                  <c:v>16.76</c:v>
                </c:pt>
                <c:pt idx="3224">
                  <c:v>16.76</c:v>
                </c:pt>
                <c:pt idx="3225">
                  <c:v>16.38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.38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38</c:v>
                </c:pt>
                <c:pt idx="3252">
                  <c:v>17.14</c:v>
                </c:pt>
                <c:pt idx="3253">
                  <c:v>17.52</c:v>
                </c:pt>
                <c:pt idx="3254">
                  <c:v>17.9</c:v>
                </c:pt>
                <c:pt idx="3255">
                  <c:v>17.9</c:v>
                </c:pt>
                <c:pt idx="3256">
                  <c:v>18.28</c:v>
                </c:pt>
                <c:pt idx="3257">
                  <c:v>18.66</c:v>
                </c:pt>
                <c:pt idx="3258">
                  <c:v>18.66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8.66</c:v>
                </c:pt>
                <c:pt idx="3264">
                  <c:v>18.28</c:v>
                </c:pt>
                <c:pt idx="3265">
                  <c:v>18.28</c:v>
                </c:pt>
                <c:pt idx="3266">
                  <c:v>17.9</c:v>
                </c:pt>
                <c:pt idx="3267">
                  <c:v>17.9</c:v>
                </c:pt>
                <c:pt idx="3268">
                  <c:v>17.52</c:v>
                </c:pt>
                <c:pt idx="3269">
                  <c:v>17.52</c:v>
                </c:pt>
                <c:pt idx="3270">
                  <c:v>17.52</c:v>
                </c:pt>
                <c:pt idx="3271">
                  <c:v>17.14</c:v>
                </c:pt>
                <c:pt idx="3272">
                  <c:v>17.14</c:v>
                </c:pt>
                <c:pt idx="3273">
                  <c:v>17.14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47</c:v>
                </c:pt>
                <c:pt idx="3296">
                  <c:v>14.47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7.14</c:v>
                </c:pt>
                <c:pt idx="3304">
                  <c:v>17.52</c:v>
                </c:pt>
                <c:pt idx="3305">
                  <c:v>17.9</c:v>
                </c:pt>
                <c:pt idx="3306">
                  <c:v>17.9</c:v>
                </c:pt>
                <c:pt idx="3307">
                  <c:v>17.9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7.9</c:v>
                </c:pt>
                <c:pt idx="3312">
                  <c:v>17.9</c:v>
                </c:pt>
                <c:pt idx="3313">
                  <c:v>17.52</c:v>
                </c:pt>
                <c:pt idx="3314">
                  <c:v>17.52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76</c:v>
                </c:pt>
                <c:pt idx="3323">
                  <c:v>16.38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.38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5.23</c:v>
                </c:pt>
                <c:pt idx="3343">
                  <c:v>15.23</c:v>
                </c:pt>
                <c:pt idx="3344">
                  <c:v>15.62</c:v>
                </c:pt>
                <c:pt idx="3345">
                  <c:v>15.62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9</c:v>
                </c:pt>
                <c:pt idx="3352">
                  <c:v>18.28</c:v>
                </c:pt>
                <c:pt idx="3353">
                  <c:v>18.66</c:v>
                </c:pt>
                <c:pt idx="3354">
                  <c:v>18.66</c:v>
                </c:pt>
                <c:pt idx="3355">
                  <c:v>18.66</c:v>
                </c:pt>
                <c:pt idx="3356">
                  <c:v>19.04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28</c:v>
                </c:pt>
                <c:pt idx="3362">
                  <c:v>18.28</c:v>
                </c:pt>
                <c:pt idx="3363">
                  <c:v>17.9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52</c:v>
                </c:pt>
                <c:pt idx="3369">
                  <c:v>17.14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76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62</c:v>
                </c:pt>
                <c:pt idx="3389">
                  <c:v>15.62</c:v>
                </c:pt>
                <c:pt idx="3390">
                  <c:v>15.62</c:v>
                </c:pt>
                <c:pt idx="3391">
                  <c:v>15.62</c:v>
                </c:pt>
                <c:pt idx="3392">
                  <c:v>15.62</c:v>
                </c:pt>
                <c:pt idx="3393">
                  <c:v>16</c:v>
                </c:pt>
                <c:pt idx="3394">
                  <c:v>16.38</c:v>
                </c:pt>
                <c:pt idx="3395">
                  <c:v>16.76</c:v>
                </c:pt>
                <c:pt idx="3396">
                  <c:v>17.14</c:v>
                </c:pt>
                <c:pt idx="3397">
                  <c:v>17.52</c:v>
                </c:pt>
                <c:pt idx="3398">
                  <c:v>17.9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04</c:v>
                </c:pt>
                <c:pt idx="3403">
                  <c:v>19.04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8.66</c:v>
                </c:pt>
                <c:pt idx="3409">
                  <c:v>18.66</c:v>
                </c:pt>
                <c:pt idx="3410">
                  <c:v>18.28</c:v>
                </c:pt>
                <c:pt idx="3411">
                  <c:v>18.28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.38</c:v>
                </c:pt>
                <c:pt idx="3443">
                  <c:v>16.76</c:v>
                </c:pt>
                <c:pt idx="3444">
                  <c:v>17.14</c:v>
                </c:pt>
                <c:pt idx="3445">
                  <c:v>17.52</c:v>
                </c:pt>
                <c:pt idx="3446">
                  <c:v>17.9</c:v>
                </c:pt>
                <c:pt idx="3447">
                  <c:v>18.28</c:v>
                </c:pt>
                <c:pt idx="3448">
                  <c:v>18.28</c:v>
                </c:pt>
                <c:pt idx="3449">
                  <c:v>18.66</c:v>
                </c:pt>
                <c:pt idx="3450">
                  <c:v>18.66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8.66</c:v>
                </c:pt>
                <c:pt idx="3456">
                  <c:v>18.66</c:v>
                </c:pt>
                <c:pt idx="3457">
                  <c:v>18.28</c:v>
                </c:pt>
                <c:pt idx="3458">
                  <c:v>17.9</c:v>
                </c:pt>
                <c:pt idx="3459">
                  <c:v>17.9</c:v>
                </c:pt>
                <c:pt idx="3460">
                  <c:v>17.52</c:v>
                </c:pt>
                <c:pt idx="3461">
                  <c:v>17.52</c:v>
                </c:pt>
                <c:pt idx="3462">
                  <c:v>17.52</c:v>
                </c:pt>
                <c:pt idx="3463">
                  <c:v>17.14</c:v>
                </c:pt>
                <c:pt idx="3464">
                  <c:v>17.14</c:v>
                </c:pt>
                <c:pt idx="3465">
                  <c:v>17.14</c:v>
                </c:pt>
                <c:pt idx="3466">
                  <c:v>17.14</c:v>
                </c:pt>
                <c:pt idx="3467">
                  <c:v>16.76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</c:v>
                </c:pt>
                <c:pt idx="3474">
                  <c:v>16</c:v>
                </c:pt>
                <c:pt idx="3475">
                  <c:v>16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5.23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85</c:v>
                </c:pt>
                <c:pt idx="3486">
                  <c:v>14.85</c:v>
                </c:pt>
                <c:pt idx="3487">
                  <c:v>14.85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76</c:v>
                </c:pt>
                <c:pt idx="3494">
                  <c:v>17.14</c:v>
                </c:pt>
                <c:pt idx="3495">
                  <c:v>17.52</c:v>
                </c:pt>
                <c:pt idx="3496">
                  <c:v>17.9</c:v>
                </c:pt>
                <c:pt idx="3497">
                  <c:v>18.28</c:v>
                </c:pt>
                <c:pt idx="3498">
                  <c:v>18.28</c:v>
                </c:pt>
                <c:pt idx="3499">
                  <c:v>18.66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28</c:v>
                </c:pt>
                <c:pt idx="3505">
                  <c:v>18.28</c:v>
                </c:pt>
                <c:pt idx="3506">
                  <c:v>17.9</c:v>
                </c:pt>
                <c:pt idx="3507">
                  <c:v>17.9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7.14</c:v>
                </c:pt>
                <c:pt idx="3516">
                  <c:v>16.76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.38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23</c:v>
                </c:pt>
                <c:pt idx="3529">
                  <c:v>15.23</c:v>
                </c:pt>
                <c:pt idx="3530">
                  <c:v>15.23</c:v>
                </c:pt>
                <c:pt idx="3531">
                  <c:v>14.85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5.62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7.14</c:v>
                </c:pt>
                <c:pt idx="3543">
                  <c:v>17.52</c:v>
                </c:pt>
                <c:pt idx="3544">
                  <c:v>17.9</c:v>
                </c:pt>
                <c:pt idx="3545">
                  <c:v>18.28</c:v>
                </c:pt>
                <c:pt idx="3546">
                  <c:v>18.28</c:v>
                </c:pt>
                <c:pt idx="3547">
                  <c:v>18.28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52</c:v>
                </c:pt>
                <c:pt idx="3555">
                  <c:v>17.14</c:v>
                </c:pt>
                <c:pt idx="3556">
                  <c:v>17.14</c:v>
                </c:pt>
                <c:pt idx="3557">
                  <c:v>17.14</c:v>
                </c:pt>
                <c:pt idx="3558">
                  <c:v>16.76</c:v>
                </c:pt>
                <c:pt idx="3559">
                  <c:v>16.76</c:v>
                </c:pt>
                <c:pt idx="3560">
                  <c:v>16.76</c:v>
                </c:pt>
                <c:pt idx="3561">
                  <c:v>16.76</c:v>
                </c:pt>
                <c:pt idx="3562">
                  <c:v>16.38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6</c:v>
                </c:pt>
                <c:pt idx="3587">
                  <c:v>16.38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8.66</c:v>
                </c:pt>
                <c:pt idx="3596">
                  <c:v>18.66</c:v>
                </c:pt>
                <c:pt idx="3597">
                  <c:v>18.66</c:v>
                </c:pt>
                <c:pt idx="3598">
                  <c:v>18.66</c:v>
                </c:pt>
                <c:pt idx="3599">
                  <c:v>18.28</c:v>
                </c:pt>
                <c:pt idx="3600">
                  <c:v>18.28</c:v>
                </c:pt>
                <c:pt idx="3601">
                  <c:v>17.9</c:v>
                </c:pt>
                <c:pt idx="3602">
                  <c:v>17.52</c:v>
                </c:pt>
                <c:pt idx="3603">
                  <c:v>17.52</c:v>
                </c:pt>
                <c:pt idx="3604">
                  <c:v>17.14</c:v>
                </c:pt>
                <c:pt idx="3605">
                  <c:v>17.14</c:v>
                </c:pt>
                <c:pt idx="3606">
                  <c:v>16.76</c:v>
                </c:pt>
                <c:pt idx="3607">
                  <c:v>16.76</c:v>
                </c:pt>
                <c:pt idx="3608">
                  <c:v>16.76</c:v>
                </c:pt>
                <c:pt idx="3609">
                  <c:v>16.76</c:v>
                </c:pt>
                <c:pt idx="3610">
                  <c:v>16.76</c:v>
                </c:pt>
                <c:pt idx="3611">
                  <c:v>16.38</c:v>
                </c:pt>
                <c:pt idx="3612">
                  <c:v>16.38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.38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6</c:v>
                </c:pt>
                <c:pt idx="3635">
                  <c:v>16.38</c:v>
                </c:pt>
                <c:pt idx="3636">
                  <c:v>16.76</c:v>
                </c:pt>
                <c:pt idx="3637">
                  <c:v>17.14</c:v>
                </c:pt>
                <c:pt idx="3638">
                  <c:v>17.52</c:v>
                </c:pt>
                <c:pt idx="3639">
                  <c:v>17.9</c:v>
                </c:pt>
                <c:pt idx="3640">
                  <c:v>18.28</c:v>
                </c:pt>
                <c:pt idx="3641">
                  <c:v>18.28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28</c:v>
                </c:pt>
                <c:pt idx="3647">
                  <c:v>18.28</c:v>
                </c:pt>
                <c:pt idx="3648">
                  <c:v>18.28</c:v>
                </c:pt>
                <c:pt idx="3649">
                  <c:v>17.9</c:v>
                </c:pt>
                <c:pt idx="3650">
                  <c:v>17.52</c:v>
                </c:pt>
                <c:pt idx="3651">
                  <c:v>17.52</c:v>
                </c:pt>
                <c:pt idx="3652">
                  <c:v>17.14</c:v>
                </c:pt>
                <c:pt idx="3653">
                  <c:v>17.14</c:v>
                </c:pt>
                <c:pt idx="3654">
                  <c:v>17.14</c:v>
                </c:pt>
                <c:pt idx="3655">
                  <c:v>16.76</c:v>
                </c:pt>
                <c:pt idx="3656">
                  <c:v>16.76</c:v>
                </c:pt>
                <c:pt idx="3657">
                  <c:v>16.76</c:v>
                </c:pt>
                <c:pt idx="3658">
                  <c:v>16.76</c:v>
                </c:pt>
                <c:pt idx="3659">
                  <c:v>16.38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23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62</c:v>
                </c:pt>
                <c:pt idx="3681">
                  <c:v>15.62</c:v>
                </c:pt>
                <c:pt idx="3682">
                  <c:v>16</c:v>
                </c:pt>
                <c:pt idx="3683">
                  <c:v>16</c:v>
                </c:pt>
                <c:pt idx="3684">
                  <c:v>16.38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7.9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7.9</c:v>
                </c:pt>
                <c:pt idx="3696">
                  <c:v>17.9</c:v>
                </c:pt>
                <c:pt idx="3697">
                  <c:v>17.52</c:v>
                </c:pt>
                <c:pt idx="3698">
                  <c:v>17.52</c:v>
                </c:pt>
                <c:pt idx="3699">
                  <c:v>17.14</c:v>
                </c:pt>
                <c:pt idx="3700">
                  <c:v>17.14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.38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5.62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6</c:v>
                </c:pt>
                <c:pt idx="3730">
                  <c:v>16</c:v>
                </c:pt>
                <c:pt idx="3731">
                  <c:v>16.38</c:v>
                </c:pt>
                <c:pt idx="3732">
                  <c:v>16.76</c:v>
                </c:pt>
                <c:pt idx="3733">
                  <c:v>17.14</c:v>
                </c:pt>
                <c:pt idx="3734">
                  <c:v>17.52</c:v>
                </c:pt>
                <c:pt idx="3735">
                  <c:v>17.9</c:v>
                </c:pt>
                <c:pt idx="3736">
                  <c:v>18.28</c:v>
                </c:pt>
                <c:pt idx="3737">
                  <c:v>18.28</c:v>
                </c:pt>
                <c:pt idx="3738">
                  <c:v>18.28</c:v>
                </c:pt>
                <c:pt idx="3739">
                  <c:v>18.66</c:v>
                </c:pt>
                <c:pt idx="3740">
                  <c:v>18.28</c:v>
                </c:pt>
                <c:pt idx="3741">
                  <c:v>18.28</c:v>
                </c:pt>
                <c:pt idx="3742">
                  <c:v>18.28</c:v>
                </c:pt>
                <c:pt idx="3743">
                  <c:v>18.28</c:v>
                </c:pt>
                <c:pt idx="3744">
                  <c:v>17.9</c:v>
                </c:pt>
                <c:pt idx="3745">
                  <c:v>17.9</c:v>
                </c:pt>
                <c:pt idx="3746">
                  <c:v>17.52</c:v>
                </c:pt>
                <c:pt idx="3747">
                  <c:v>17.52</c:v>
                </c:pt>
                <c:pt idx="3748">
                  <c:v>17.14</c:v>
                </c:pt>
                <c:pt idx="3749">
                  <c:v>17.14</c:v>
                </c:pt>
                <c:pt idx="3750">
                  <c:v>16.76</c:v>
                </c:pt>
                <c:pt idx="3751">
                  <c:v>16.76</c:v>
                </c:pt>
                <c:pt idx="3752">
                  <c:v>16.76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85</c:v>
                </c:pt>
                <c:pt idx="3778">
                  <c:v>15.23</c:v>
                </c:pt>
                <c:pt idx="3779">
                  <c:v>15.23</c:v>
                </c:pt>
                <c:pt idx="3780">
                  <c:v>15.62</c:v>
                </c:pt>
                <c:pt idx="3781">
                  <c:v>16.38</c:v>
                </c:pt>
                <c:pt idx="3782">
                  <c:v>16.76</c:v>
                </c:pt>
                <c:pt idx="3783">
                  <c:v>17.14</c:v>
                </c:pt>
                <c:pt idx="3784">
                  <c:v>17.14</c:v>
                </c:pt>
                <c:pt idx="3785">
                  <c:v>17.52</c:v>
                </c:pt>
                <c:pt idx="3786">
                  <c:v>17.52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52</c:v>
                </c:pt>
                <c:pt idx="3792">
                  <c:v>17.52</c:v>
                </c:pt>
                <c:pt idx="3793">
                  <c:v>17.14</c:v>
                </c:pt>
                <c:pt idx="3794">
                  <c:v>17.14</c:v>
                </c:pt>
                <c:pt idx="3795">
                  <c:v>16.76</c:v>
                </c:pt>
                <c:pt idx="3796">
                  <c:v>16.76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5.23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.38</c:v>
                </c:pt>
                <c:pt idx="3831">
                  <c:v>16.76</c:v>
                </c:pt>
                <c:pt idx="3832">
                  <c:v>17.14</c:v>
                </c:pt>
                <c:pt idx="3833">
                  <c:v>17.52</c:v>
                </c:pt>
                <c:pt idx="3834">
                  <c:v>17.52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14</c:v>
                </c:pt>
                <c:pt idx="3841">
                  <c:v>17.14</c:v>
                </c:pt>
                <c:pt idx="3842">
                  <c:v>16.76</c:v>
                </c:pt>
                <c:pt idx="3843">
                  <c:v>16.76</c:v>
                </c:pt>
                <c:pt idx="3844">
                  <c:v>16.38</c:v>
                </c:pt>
                <c:pt idx="3845">
                  <c:v>16.38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62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5.23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5.23</c:v>
                </c:pt>
                <c:pt idx="3876">
                  <c:v>15.62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52</c:v>
                </c:pt>
                <c:pt idx="3883">
                  <c:v>17.52</c:v>
                </c:pt>
                <c:pt idx="3884">
                  <c:v>17.52</c:v>
                </c:pt>
                <c:pt idx="3885">
                  <c:v>17.52</c:v>
                </c:pt>
                <c:pt idx="3886">
                  <c:v>17.52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6.76</c:v>
                </c:pt>
                <c:pt idx="3891">
                  <c:v>16.38</c:v>
                </c:pt>
                <c:pt idx="3892">
                  <c:v>16.38</c:v>
                </c:pt>
                <c:pt idx="3893">
                  <c:v>16.38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62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23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4.85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6</c:v>
                </c:pt>
                <c:pt idx="3983">
                  <c:v>16</c:v>
                </c:pt>
                <c:pt idx="3984">
                  <c:v>16</c:v>
                </c:pt>
                <c:pt idx="3985">
                  <c:v>16</c:v>
                </c:pt>
                <c:pt idx="3986">
                  <c:v>16</c:v>
                </c:pt>
                <c:pt idx="3987">
                  <c:v>16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85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47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62</c:v>
                </c:pt>
                <c:pt idx="4021">
                  <c:v>15.62</c:v>
                </c:pt>
                <c:pt idx="4022">
                  <c:v>16</c:v>
                </c:pt>
                <c:pt idx="4023">
                  <c:v>16.38</c:v>
                </c:pt>
                <c:pt idx="4024">
                  <c:v>16.38</c:v>
                </c:pt>
                <c:pt idx="4025">
                  <c:v>16.76</c:v>
                </c:pt>
                <c:pt idx="4026">
                  <c:v>16.76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6.76</c:v>
                </c:pt>
                <c:pt idx="4031">
                  <c:v>16.76</c:v>
                </c:pt>
                <c:pt idx="4032">
                  <c:v>16.38</c:v>
                </c:pt>
                <c:pt idx="4033">
                  <c:v>16.38</c:v>
                </c:pt>
                <c:pt idx="4034">
                  <c:v>16</c:v>
                </c:pt>
                <c:pt idx="4035">
                  <c:v>16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23</c:v>
                </c:pt>
                <c:pt idx="4041">
                  <c:v>15.23</c:v>
                </c:pt>
                <c:pt idx="4042">
                  <c:v>15.23</c:v>
                </c:pt>
                <c:pt idx="4043">
                  <c:v>15.23</c:v>
                </c:pt>
                <c:pt idx="4044">
                  <c:v>14.85</c:v>
                </c:pt>
                <c:pt idx="4045">
                  <c:v>14.85</c:v>
                </c:pt>
                <c:pt idx="4046">
                  <c:v>14.85</c:v>
                </c:pt>
                <c:pt idx="4047">
                  <c:v>14.85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09</c:v>
                </c:pt>
                <c:pt idx="4068">
                  <c:v>14.47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6</c:v>
                </c:pt>
                <c:pt idx="4073">
                  <c:v>16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47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3.32</c:v>
                </c:pt>
                <c:pt idx="4108">
                  <c:v>13.32</c:v>
                </c:pt>
                <c:pt idx="4109">
                  <c:v>13.32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62</c:v>
                </c:pt>
                <c:pt idx="4120">
                  <c:v>16</c:v>
                </c:pt>
                <c:pt idx="4121">
                  <c:v>16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</c:v>
                </c:pt>
                <c:pt idx="4128">
                  <c:v>16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85</c:v>
                </c:pt>
                <c:pt idx="4167">
                  <c:v>15.23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</c:v>
                </c:pt>
                <c:pt idx="4172">
                  <c:v>16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</c:v>
                </c:pt>
                <c:pt idx="4226">
                  <c:v>16</c:v>
                </c:pt>
                <c:pt idx="4227">
                  <c:v>15.62</c:v>
                </c:pt>
                <c:pt idx="4228">
                  <c:v>15.62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4.85</c:v>
                </c:pt>
                <c:pt idx="4234">
                  <c:v>14.85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47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4.09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.38</c:v>
                </c:pt>
                <c:pt idx="4267">
                  <c:v>16.38</c:v>
                </c:pt>
                <c:pt idx="4268">
                  <c:v>16.38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23</c:v>
                </c:pt>
                <c:pt idx="4277">
                  <c:v>15.23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85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76</c:v>
                </c:pt>
                <c:pt idx="4315">
                  <c:v>16.76</c:v>
                </c:pt>
                <c:pt idx="4316">
                  <c:v>16.76</c:v>
                </c:pt>
                <c:pt idx="4317">
                  <c:v>16.76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</c:v>
                </c:pt>
                <c:pt idx="4322">
                  <c:v>16</c:v>
                </c:pt>
                <c:pt idx="4323">
                  <c:v>15.62</c:v>
                </c:pt>
                <c:pt idx="4324">
                  <c:v>15.62</c:v>
                </c:pt>
                <c:pt idx="4325">
                  <c:v>15.62</c:v>
                </c:pt>
                <c:pt idx="4326">
                  <c:v>15.62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4.85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85</c:v>
                </c:pt>
                <c:pt idx="4354">
                  <c:v>14.85</c:v>
                </c:pt>
                <c:pt idx="4355">
                  <c:v>15.23</c:v>
                </c:pt>
                <c:pt idx="4356">
                  <c:v>15.62</c:v>
                </c:pt>
                <c:pt idx="4357">
                  <c:v>15.62</c:v>
                </c:pt>
                <c:pt idx="4358">
                  <c:v>16</c:v>
                </c:pt>
                <c:pt idx="4359">
                  <c:v>16.38</c:v>
                </c:pt>
                <c:pt idx="4360">
                  <c:v>16.76</c:v>
                </c:pt>
                <c:pt idx="4361">
                  <c:v>16.76</c:v>
                </c:pt>
                <c:pt idx="4362">
                  <c:v>17.14</c:v>
                </c:pt>
                <c:pt idx="4363">
                  <c:v>17.14</c:v>
                </c:pt>
                <c:pt idx="4364">
                  <c:v>17.14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</c:v>
                </c:pt>
                <c:pt idx="4371">
                  <c:v>16</c:v>
                </c:pt>
                <c:pt idx="4372">
                  <c:v>15.62</c:v>
                </c:pt>
                <c:pt idx="4373">
                  <c:v>15.62</c:v>
                </c:pt>
                <c:pt idx="4374">
                  <c:v>15.23</c:v>
                </c:pt>
                <c:pt idx="4375">
                  <c:v>15.23</c:v>
                </c:pt>
                <c:pt idx="4376">
                  <c:v>15.23</c:v>
                </c:pt>
                <c:pt idx="4377">
                  <c:v>15.23</c:v>
                </c:pt>
                <c:pt idx="4378">
                  <c:v>14.85</c:v>
                </c:pt>
                <c:pt idx="4379">
                  <c:v>14.85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3.32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3.7</c:v>
                </c:pt>
                <c:pt idx="4403">
                  <c:v>14.09</c:v>
                </c:pt>
                <c:pt idx="4404">
                  <c:v>14.47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</c:v>
                </c:pt>
                <c:pt idx="4411">
                  <c:v>16.38</c:v>
                </c:pt>
                <c:pt idx="4412">
                  <c:v>16.38</c:v>
                </c:pt>
                <c:pt idx="4413">
                  <c:v>16.38</c:v>
                </c:pt>
                <c:pt idx="4414">
                  <c:v>16.38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23</c:v>
                </c:pt>
                <c:pt idx="4421">
                  <c:v>15.23</c:v>
                </c:pt>
                <c:pt idx="4422">
                  <c:v>15.23</c:v>
                </c:pt>
                <c:pt idx="4423">
                  <c:v>15.23</c:v>
                </c:pt>
                <c:pt idx="4424">
                  <c:v>14.85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47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4.09</c:v>
                </c:pt>
                <c:pt idx="4438">
                  <c:v>13.7</c:v>
                </c:pt>
                <c:pt idx="4439">
                  <c:v>13.7</c:v>
                </c:pt>
                <c:pt idx="4440">
                  <c:v>13.7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3.32</c:v>
                </c:pt>
                <c:pt idx="4446">
                  <c:v>13.32</c:v>
                </c:pt>
                <c:pt idx="4447">
                  <c:v>13.32</c:v>
                </c:pt>
                <c:pt idx="4448">
                  <c:v>13.32</c:v>
                </c:pt>
                <c:pt idx="4449">
                  <c:v>13.7</c:v>
                </c:pt>
                <c:pt idx="4450">
                  <c:v>14.09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</c:v>
                </c:pt>
                <c:pt idx="4457">
                  <c:v>16.38</c:v>
                </c:pt>
                <c:pt idx="4458">
                  <c:v>16.38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</c:v>
                </c:pt>
                <c:pt idx="4466">
                  <c:v>16</c:v>
                </c:pt>
                <c:pt idx="4467">
                  <c:v>15.62</c:v>
                </c:pt>
                <c:pt idx="4468">
                  <c:v>15.62</c:v>
                </c:pt>
                <c:pt idx="4469">
                  <c:v>15.62</c:v>
                </c:pt>
                <c:pt idx="4470">
                  <c:v>15.23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5.23</c:v>
                </c:pt>
                <c:pt idx="4475">
                  <c:v>15.23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85</c:v>
                </c:pt>
                <c:pt idx="4484">
                  <c:v>14.85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23</c:v>
                </c:pt>
                <c:pt idx="4517">
                  <c:v>15.23</c:v>
                </c:pt>
                <c:pt idx="4518">
                  <c:v>15.23</c:v>
                </c:pt>
                <c:pt idx="4519">
                  <c:v>15.23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85</c:v>
                </c:pt>
                <c:pt idx="4527">
                  <c:v>14.85</c:v>
                </c:pt>
                <c:pt idx="4528">
                  <c:v>14.85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7.14</c:v>
                </c:pt>
                <c:pt idx="4557">
                  <c:v>17.14</c:v>
                </c:pt>
                <c:pt idx="4558">
                  <c:v>17.14</c:v>
                </c:pt>
                <c:pt idx="4559">
                  <c:v>16.76</c:v>
                </c:pt>
                <c:pt idx="4560">
                  <c:v>16.76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62</c:v>
                </c:pt>
                <c:pt idx="4570">
                  <c:v>15.62</c:v>
                </c:pt>
                <c:pt idx="4571">
                  <c:v>15.23</c:v>
                </c:pt>
                <c:pt idx="4572">
                  <c:v>15.23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47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4.09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23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38</c:v>
                </c:pt>
                <c:pt idx="4602">
                  <c:v>16.76</c:v>
                </c:pt>
                <c:pt idx="4603">
                  <c:v>16.7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5.23</c:v>
                </c:pt>
                <c:pt idx="4618">
                  <c:v>15.23</c:v>
                </c:pt>
                <c:pt idx="4619">
                  <c:v>14.85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09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5.23</c:v>
                </c:pt>
                <c:pt idx="4645">
                  <c:v>15.23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5.62</c:v>
                </c:pt>
                <c:pt idx="4658">
                  <c:v>15.62</c:v>
                </c:pt>
                <c:pt idx="4659">
                  <c:v>15.62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85</c:v>
                </c:pt>
                <c:pt idx="4665">
                  <c:v>14.47</c:v>
                </c:pt>
                <c:pt idx="4666">
                  <c:v>14.47</c:v>
                </c:pt>
                <c:pt idx="4667">
                  <c:v>14.47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3.32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47</c:v>
                </c:pt>
                <c:pt idx="4695">
                  <c:v>14.85</c:v>
                </c:pt>
                <c:pt idx="4696">
                  <c:v>15.23</c:v>
                </c:pt>
                <c:pt idx="4697">
                  <c:v>15.62</c:v>
                </c:pt>
                <c:pt idx="4698">
                  <c:v>15.62</c:v>
                </c:pt>
                <c:pt idx="4699">
                  <c:v>15.62</c:v>
                </c:pt>
                <c:pt idx="4700">
                  <c:v>15.62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23</c:v>
                </c:pt>
                <c:pt idx="4705">
                  <c:v>15.23</c:v>
                </c:pt>
                <c:pt idx="4706">
                  <c:v>14.85</c:v>
                </c:pt>
                <c:pt idx="4707">
                  <c:v>14.85</c:v>
                </c:pt>
                <c:pt idx="4708">
                  <c:v>14.47</c:v>
                </c:pt>
                <c:pt idx="4709">
                  <c:v>14.47</c:v>
                </c:pt>
                <c:pt idx="4710">
                  <c:v>14.47</c:v>
                </c:pt>
                <c:pt idx="4711">
                  <c:v>14.09</c:v>
                </c:pt>
                <c:pt idx="4712">
                  <c:v>14.09</c:v>
                </c:pt>
                <c:pt idx="4713">
                  <c:v>14.09</c:v>
                </c:pt>
                <c:pt idx="4714">
                  <c:v>14.09</c:v>
                </c:pt>
                <c:pt idx="4715">
                  <c:v>14.09</c:v>
                </c:pt>
                <c:pt idx="4716">
                  <c:v>13.7</c:v>
                </c:pt>
                <c:pt idx="4717">
                  <c:v>13.7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93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2.55</c:v>
                </c:pt>
                <c:pt idx="4738">
                  <c:v>12.93</c:v>
                </c:pt>
                <c:pt idx="4739">
                  <c:v>12.93</c:v>
                </c:pt>
                <c:pt idx="4740">
                  <c:v>13.32</c:v>
                </c:pt>
                <c:pt idx="4741">
                  <c:v>13.7</c:v>
                </c:pt>
                <c:pt idx="4742">
                  <c:v>14.09</c:v>
                </c:pt>
                <c:pt idx="4743">
                  <c:v>14.47</c:v>
                </c:pt>
                <c:pt idx="4744">
                  <c:v>14.47</c:v>
                </c:pt>
                <c:pt idx="4745">
                  <c:v>14.85</c:v>
                </c:pt>
                <c:pt idx="4746">
                  <c:v>14.85</c:v>
                </c:pt>
                <c:pt idx="4747">
                  <c:v>15.23</c:v>
                </c:pt>
                <c:pt idx="4748">
                  <c:v>15.23</c:v>
                </c:pt>
                <c:pt idx="4749">
                  <c:v>15.23</c:v>
                </c:pt>
                <c:pt idx="4750">
                  <c:v>14.85</c:v>
                </c:pt>
                <c:pt idx="4751">
                  <c:v>14.85</c:v>
                </c:pt>
                <c:pt idx="4752">
                  <c:v>14.85</c:v>
                </c:pt>
                <c:pt idx="4753">
                  <c:v>14.47</c:v>
                </c:pt>
                <c:pt idx="4754">
                  <c:v>14.47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4.09</c:v>
                </c:pt>
                <c:pt idx="4761">
                  <c:v>13.7</c:v>
                </c:pt>
                <c:pt idx="4762">
                  <c:v>13.7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7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3.32</c:v>
                </c:pt>
                <c:pt idx="4775">
                  <c:v>13.32</c:v>
                </c:pt>
                <c:pt idx="4776">
                  <c:v>13.32</c:v>
                </c:pt>
                <c:pt idx="4777">
                  <c:v>13.32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3.32</c:v>
                </c:pt>
                <c:pt idx="4785">
                  <c:v>13.32</c:v>
                </c:pt>
                <c:pt idx="4786">
                  <c:v>13.7</c:v>
                </c:pt>
                <c:pt idx="4787">
                  <c:v>14.09</c:v>
                </c:pt>
                <c:pt idx="4788">
                  <c:v>14.09</c:v>
                </c:pt>
                <c:pt idx="4789">
                  <c:v>14.47</c:v>
                </c:pt>
                <c:pt idx="4790">
                  <c:v>14.85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6</c:v>
                </c:pt>
                <c:pt idx="4796">
                  <c:v>16</c:v>
                </c:pt>
                <c:pt idx="4797">
                  <c:v>16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23</c:v>
                </c:pt>
                <c:pt idx="4802">
                  <c:v>15.23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47</c:v>
                </c:pt>
                <c:pt idx="4810">
                  <c:v>14.47</c:v>
                </c:pt>
                <c:pt idx="4811">
                  <c:v>14.09</c:v>
                </c:pt>
                <c:pt idx="4812">
                  <c:v>14.09</c:v>
                </c:pt>
                <c:pt idx="4813">
                  <c:v>14.09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4.09</c:v>
                </c:pt>
                <c:pt idx="4823">
                  <c:v>14.09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7</c:v>
                </c:pt>
                <c:pt idx="4828">
                  <c:v>13.7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4.09</c:v>
                </c:pt>
                <c:pt idx="4834">
                  <c:v>14.09</c:v>
                </c:pt>
                <c:pt idx="4835">
                  <c:v>14.47</c:v>
                </c:pt>
                <c:pt idx="4836">
                  <c:v>14.85</c:v>
                </c:pt>
                <c:pt idx="4837">
                  <c:v>14.85</c:v>
                </c:pt>
                <c:pt idx="4838">
                  <c:v>15.23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38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</c:v>
                </c:pt>
                <c:pt idx="4849">
                  <c:v>16</c:v>
                </c:pt>
                <c:pt idx="4850">
                  <c:v>15.62</c:v>
                </c:pt>
                <c:pt idx="4851">
                  <c:v>15.62</c:v>
                </c:pt>
                <c:pt idx="4852">
                  <c:v>15.62</c:v>
                </c:pt>
                <c:pt idx="4853">
                  <c:v>15.23</c:v>
                </c:pt>
                <c:pt idx="4854">
                  <c:v>15.23</c:v>
                </c:pt>
                <c:pt idx="4855">
                  <c:v>15.23</c:v>
                </c:pt>
                <c:pt idx="4856">
                  <c:v>15.23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4.09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47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5.62</c:v>
                </c:pt>
                <c:pt idx="4888">
                  <c:v>16</c:v>
                </c:pt>
                <c:pt idx="4889">
                  <c:v>16.38</c:v>
                </c:pt>
                <c:pt idx="4890">
                  <c:v>16.38</c:v>
                </c:pt>
                <c:pt idx="4891">
                  <c:v>16.38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5.62</c:v>
                </c:pt>
                <c:pt idx="4901">
                  <c:v>15.62</c:v>
                </c:pt>
                <c:pt idx="4902">
                  <c:v>15.62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5.23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85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47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4.09</c:v>
                </c:pt>
                <c:pt idx="4921">
                  <c:v>14.09</c:v>
                </c:pt>
                <c:pt idx="4922">
                  <c:v>13.7</c:v>
                </c:pt>
                <c:pt idx="4923">
                  <c:v>13.7</c:v>
                </c:pt>
                <c:pt idx="4924">
                  <c:v>13.7</c:v>
                </c:pt>
                <c:pt idx="4925">
                  <c:v>13.7</c:v>
                </c:pt>
                <c:pt idx="4926">
                  <c:v>13.7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62</c:v>
                </c:pt>
                <c:pt idx="4936">
                  <c:v>16</c:v>
                </c:pt>
                <c:pt idx="4937">
                  <c:v>16</c:v>
                </c:pt>
                <c:pt idx="4938">
                  <c:v>16.38</c:v>
                </c:pt>
                <c:pt idx="4939">
                  <c:v>16.38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38</c:v>
                </c:pt>
                <c:pt idx="4944">
                  <c:v>16.38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85</c:v>
                </c:pt>
                <c:pt idx="4963">
                  <c:v>14.85</c:v>
                </c:pt>
                <c:pt idx="4964">
                  <c:v>14.47</c:v>
                </c:pt>
                <c:pt idx="4965">
                  <c:v>14.47</c:v>
                </c:pt>
                <c:pt idx="4966">
                  <c:v>14.47</c:v>
                </c:pt>
                <c:pt idx="4967">
                  <c:v>14.47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4.09</c:v>
                </c:pt>
                <c:pt idx="4972">
                  <c:v>14.09</c:v>
                </c:pt>
                <c:pt idx="4973">
                  <c:v>13.7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09</c:v>
                </c:pt>
                <c:pt idx="4979">
                  <c:v>14.47</c:v>
                </c:pt>
                <c:pt idx="4980">
                  <c:v>14.85</c:v>
                </c:pt>
                <c:pt idx="4981">
                  <c:v>15.23</c:v>
                </c:pt>
                <c:pt idx="4982">
                  <c:v>15.62</c:v>
                </c:pt>
                <c:pt idx="4983">
                  <c:v>15.62</c:v>
                </c:pt>
                <c:pt idx="4984">
                  <c:v>16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38</c:v>
                </c:pt>
                <c:pt idx="4992">
                  <c:v>16.38</c:v>
                </c:pt>
                <c:pt idx="4993">
                  <c:v>16.38</c:v>
                </c:pt>
                <c:pt idx="4994">
                  <c:v>16</c:v>
                </c:pt>
                <c:pt idx="4995">
                  <c:v>16</c:v>
                </c:pt>
                <c:pt idx="4996">
                  <c:v>15.62</c:v>
                </c:pt>
                <c:pt idx="4997">
                  <c:v>15.62</c:v>
                </c:pt>
                <c:pt idx="4998">
                  <c:v>15.62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85</c:v>
                </c:pt>
                <c:pt idx="5008">
                  <c:v>14.85</c:v>
                </c:pt>
                <c:pt idx="5009">
                  <c:v>14.47</c:v>
                </c:pt>
                <c:pt idx="5010">
                  <c:v>14.47</c:v>
                </c:pt>
                <c:pt idx="5011">
                  <c:v>14.47</c:v>
                </c:pt>
                <c:pt idx="5012">
                  <c:v>14.47</c:v>
                </c:pt>
                <c:pt idx="5013">
                  <c:v>14.47</c:v>
                </c:pt>
                <c:pt idx="5014">
                  <c:v>14.09</c:v>
                </c:pt>
                <c:pt idx="5015">
                  <c:v>14.09</c:v>
                </c:pt>
                <c:pt idx="5016">
                  <c:v>14.09</c:v>
                </c:pt>
                <c:pt idx="5017">
                  <c:v>14.09</c:v>
                </c:pt>
                <c:pt idx="5018">
                  <c:v>14.09</c:v>
                </c:pt>
                <c:pt idx="5019">
                  <c:v>13.7</c:v>
                </c:pt>
                <c:pt idx="5020">
                  <c:v>13.7</c:v>
                </c:pt>
                <c:pt idx="5021">
                  <c:v>13.7</c:v>
                </c:pt>
                <c:pt idx="5022">
                  <c:v>13.7</c:v>
                </c:pt>
                <c:pt idx="5023">
                  <c:v>13.7</c:v>
                </c:pt>
                <c:pt idx="5024">
                  <c:v>13.7</c:v>
                </c:pt>
                <c:pt idx="5025">
                  <c:v>14.09</c:v>
                </c:pt>
                <c:pt idx="5026">
                  <c:v>14.09</c:v>
                </c:pt>
                <c:pt idx="5027">
                  <c:v>14.47</c:v>
                </c:pt>
                <c:pt idx="5028">
                  <c:v>14.85</c:v>
                </c:pt>
                <c:pt idx="5029">
                  <c:v>14.85</c:v>
                </c:pt>
                <c:pt idx="5030">
                  <c:v>15.23</c:v>
                </c:pt>
                <c:pt idx="5031">
                  <c:v>15.62</c:v>
                </c:pt>
                <c:pt idx="5032">
                  <c:v>16</c:v>
                </c:pt>
                <c:pt idx="5033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6</c:f>
              <c:strCache>
                <c:ptCount val="503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</c:strCache>
            </c:strRef>
          </c:cat>
          <c:val>
            <c:numRef>
              <c:f>'Data Table'!$D$3:$D$5036</c:f>
              <c:numCache>
                <c:formatCode>General</c:formatCode>
                <c:ptCount val="5034"/>
                <c:pt idx="0">
                  <c:v>15.9116964285714</c:v>
                </c:pt>
                <c:pt idx="1">
                  <c:v>15.9150892857143</c:v>
                </c:pt>
                <c:pt idx="2">
                  <c:v>15.9196130952381</c:v>
                </c:pt>
                <c:pt idx="3">
                  <c:v>15.923005952381</c:v>
                </c:pt>
                <c:pt idx="4">
                  <c:v>15.9263988095238</c:v>
                </c:pt>
                <c:pt idx="5">
                  <c:v>15.9297916666667</c:v>
                </c:pt>
                <c:pt idx="6">
                  <c:v>15.9331845238095</c:v>
                </c:pt>
                <c:pt idx="7">
                  <c:v>15.9377083333333</c:v>
                </c:pt>
                <c:pt idx="8">
                  <c:v>15.9422321428571</c:v>
                </c:pt>
                <c:pt idx="9">
                  <c:v>15.945625</c:v>
                </c:pt>
                <c:pt idx="10">
                  <c:v>15.9490178571429</c:v>
                </c:pt>
                <c:pt idx="11">
                  <c:v>15.9524404761905</c:v>
                </c:pt>
                <c:pt idx="12">
                  <c:v>15.9558630952381</c:v>
                </c:pt>
                <c:pt idx="13">
                  <c:v>15.9592857142857</c:v>
                </c:pt>
                <c:pt idx="14">
                  <c:v>15.9638392857143</c:v>
                </c:pt>
                <c:pt idx="15">
                  <c:v>15.9683928571429</c:v>
                </c:pt>
                <c:pt idx="16">
                  <c:v>15.9718154761905</c:v>
                </c:pt>
                <c:pt idx="17">
                  <c:v>15.976369047619</c:v>
                </c:pt>
                <c:pt idx="18">
                  <c:v>15.9809226190476</c:v>
                </c:pt>
                <c:pt idx="19">
                  <c:v>15.9854761904762</c:v>
                </c:pt>
                <c:pt idx="20">
                  <c:v>15.9911607142857</c:v>
                </c:pt>
                <c:pt idx="21">
                  <c:v>15.9957142857143</c:v>
                </c:pt>
                <c:pt idx="22">
                  <c:v>16.0002678571429</c:v>
                </c:pt>
                <c:pt idx="23">
                  <c:v>16.0048214285714</c:v>
                </c:pt>
                <c:pt idx="24">
                  <c:v>16.009375</c:v>
                </c:pt>
                <c:pt idx="25">
                  <c:v>16.0150892857143</c:v>
                </c:pt>
                <c:pt idx="26">
                  <c:v>16.0208035714286</c:v>
                </c:pt>
                <c:pt idx="27">
                  <c:v>16.0265178571429</c:v>
                </c:pt>
                <c:pt idx="28">
                  <c:v>16.0333630952381</c:v>
                </c:pt>
                <c:pt idx="29">
                  <c:v>16.0402083333333</c:v>
                </c:pt>
                <c:pt idx="30">
                  <c:v>16.0458928571429</c:v>
                </c:pt>
                <c:pt idx="31">
                  <c:v>16.0515773809524</c:v>
                </c:pt>
                <c:pt idx="32">
                  <c:v>16.056130952381</c:v>
                </c:pt>
                <c:pt idx="33">
                  <c:v>16.0595238095238</c:v>
                </c:pt>
                <c:pt idx="34">
                  <c:v>16.0629166666667</c:v>
                </c:pt>
                <c:pt idx="35">
                  <c:v>16.0674702380952</c:v>
                </c:pt>
                <c:pt idx="36">
                  <c:v>16.0708928571429</c:v>
                </c:pt>
                <c:pt idx="37">
                  <c:v>16.0731845238095</c:v>
                </c:pt>
                <c:pt idx="38">
                  <c:v>16.0766071428571</c:v>
                </c:pt>
                <c:pt idx="39">
                  <c:v>16.0800297619048</c:v>
                </c:pt>
                <c:pt idx="40">
                  <c:v>16.0834226190476</c:v>
                </c:pt>
                <c:pt idx="41">
                  <c:v>16.0879464285714</c:v>
                </c:pt>
                <c:pt idx="42">
                  <c:v>16.0913392857143</c:v>
                </c:pt>
                <c:pt idx="43">
                  <c:v>16.0947321428571</c:v>
                </c:pt>
                <c:pt idx="44">
                  <c:v>16.098125</c:v>
                </c:pt>
                <c:pt idx="45">
                  <c:v>16.1003869047619</c:v>
                </c:pt>
                <c:pt idx="46">
                  <c:v>16.1026488095238</c:v>
                </c:pt>
                <c:pt idx="47">
                  <c:v>16.1037797619048</c:v>
                </c:pt>
                <c:pt idx="48">
                  <c:v>16.1049107142857</c:v>
                </c:pt>
                <c:pt idx="49">
                  <c:v>16.1071726190476</c:v>
                </c:pt>
                <c:pt idx="50">
                  <c:v>16.1094345238095</c:v>
                </c:pt>
                <c:pt idx="51">
                  <c:v>16.1116964285714</c:v>
                </c:pt>
                <c:pt idx="52">
                  <c:v>16.1139583333333</c:v>
                </c:pt>
                <c:pt idx="53">
                  <c:v>16.1162202380952</c:v>
                </c:pt>
                <c:pt idx="54">
                  <c:v>16.1196130952381</c:v>
                </c:pt>
                <c:pt idx="55">
                  <c:v>16.121875</c:v>
                </c:pt>
                <c:pt idx="56">
                  <c:v>16.1241369047619</c:v>
                </c:pt>
                <c:pt idx="57">
                  <c:v>16.1263988095238</c:v>
                </c:pt>
                <c:pt idx="58">
                  <c:v>16.1297916666667</c:v>
                </c:pt>
                <c:pt idx="59">
                  <c:v>16.1320535714286</c:v>
                </c:pt>
                <c:pt idx="60">
                  <c:v>16.1343154761905</c:v>
                </c:pt>
                <c:pt idx="61">
                  <c:v>16.1365773809524</c:v>
                </c:pt>
                <c:pt idx="62">
                  <c:v>16.1377083333333</c:v>
                </c:pt>
                <c:pt idx="63">
                  <c:v>16.14</c:v>
                </c:pt>
                <c:pt idx="64">
                  <c:v>16.1422916666667</c:v>
                </c:pt>
                <c:pt idx="65">
                  <c:v>16.1445833333333</c:v>
                </c:pt>
                <c:pt idx="66">
                  <c:v>16.146875</c:v>
                </c:pt>
                <c:pt idx="67">
                  <c:v>16.1491666666667</c:v>
                </c:pt>
                <c:pt idx="68">
                  <c:v>16.1525892857143</c:v>
                </c:pt>
                <c:pt idx="69">
                  <c:v>16.1548511904762</c:v>
                </c:pt>
                <c:pt idx="70">
                  <c:v>16.1571130952381</c:v>
                </c:pt>
                <c:pt idx="71">
                  <c:v>16.159375</c:v>
                </c:pt>
                <c:pt idx="72">
                  <c:v>16.1627678571429</c:v>
                </c:pt>
                <c:pt idx="73">
                  <c:v>16.1661607142857</c:v>
                </c:pt>
                <c:pt idx="74">
                  <c:v>16.1684226190476</c:v>
                </c:pt>
                <c:pt idx="75">
                  <c:v>16.1706845238095</c:v>
                </c:pt>
                <c:pt idx="76">
                  <c:v>16.1741071428571</c:v>
                </c:pt>
                <c:pt idx="77">
                  <c:v>16.1775297619048</c:v>
                </c:pt>
                <c:pt idx="78">
                  <c:v>16.1809523809524</c:v>
                </c:pt>
                <c:pt idx="79">
                  <c:v>16.184375</c:v>
                </c:pt>
                <c:pt idx="80">
                  <c:v>16.1866369047619</c:v>
                </c:pt>
                <c:pt idx="81">
                  <c:v>16.1900297619048</c:v>
                </c:pt>
                <c:pt idx="82">
                  <c:v>16.1922916666667</c:v>
                </c:pt>
                <c:pt idx="83">
                  <c:v>16.1957142857143</c:v>
                </c:pt>
                <c:pt idx="84">
                  <c:v>16.1991369047619</c:v>
                </c:pt>
                <c:pt idx="85">
                  <c:v>16.2025595238095</c:v>
                </c:pt>
                <c:pt idx="86">
                  <c:v>16.2048214285714</c:v>
                </c:pt>
                <c:pt idx="87">
                  <c:v>16.2082142857143</c:v>
                </c:pt>
                <c:pt idx="88">
                  <c:v>16.2116071428571</c:v>
                </c:pt>
                <c:pt idx="89">
                  <c:v>16.215</c:v>
                </c:pt>
                <c:pt idx="90">
                  <c:v>16.2172619047619</c:v>
                </c:pt>
                <c:pt idx="91">
                  <c:v>16.2195238095238</c:v>
                </c:pt>
                <c:pt idx="92">
                  <c:v>16.2217857142857</c:v>
                </c:pt>
                <c:pt idx="93">
                  <c:v>16.2240476190476</c:v>
                </c:pt>
                <c:pt idx="94">
                  <c:v>16.2274404761905</c:v>
                </c:pt>
                <c:pt idx="95">
                  <c:v>16.2297023809524</c:v>
                </c:pt>
                <c:pt idx="96">
                  <c:v>16.2319642857143</c:v>
                </c:pt>
                <c:pt idx="97">
                  <c:v>16.2342261904762</c:v>
                </c:pt>
                <c:pt idx="98">
                  <c:v>16.2364880952381</c:v>
                </c:pt>
                <c:pt idx="99">
                  <c:v>16.23875</c:v>
                </c:pt>
                <c:pt idx="100">
                  <c:v>16.2410119047619</c:v>
                </c:pt>
                <c:pt idx="101">
                  <c:v>16.2432738095238</c:v>
                </c:pt>
                <c:pt idx="102">
                  <c:v>16.2466666666667</c:v>
                </c:pt>
                <c:pt idx="103">
                  <c:v>16.2500595238095</c:v>
                </c:pt>
                <c:pt idx="104">
                  <c:v>16.2523214285714</c:v>
                </c:pt>
                <c:pt idx="105">
                  <c:v>16.2545833333333</c:v>
                </c:pt>
                <c:pt idx="106">
                  <c:v>16.2579761904762</c:v>
                </c:pt>
                <c:pt idx="107">
                  <c:v>16.2602380952381</c:v>
                </c:pt>
                <c:pt idx="108">
                  <c:v>16.2625</c:v>
                </c:pt>
                <c:pt idx="109">
                  <c:v>16.2658928571429</c:v>
                </c:pt>
                <c:pt idx="110">
                  <c:v>16.2692857142857</c:v>
                </c:pt>
                <c:pt idx="111">
                  <c:v>16.2726785714286</c:v>
                </c:pt>
                <c:pt idx="112">
                  <c:v>16.2749404761905</c:v>
                </c:pt>
                <c:pt idx="113">
                  <c:v>16.2783630952381</c:v>
                </c:pt>
                <c:pt idx="114">
                  <c:v>16.2817857142857</c:v>
                </c:pt>
                <c:pt idx="115">
                  <c:v>16.2852083333333</c:v>
                </c:pt>
                <c:pt idx="116">
                  <c:v>16.2897619047619</c:v>
                </c:pt>
                <c:pt idx="117">
                  <c:v>16.2943154761905</c:v>
                </c:pt>
                <c:pt idx="118">
                  <c:v>16.2977380952381</c:v>
                </c:pt>
                <c:pt idx="119">
                  <c:v>16.3022916666667</c:v>
                </c:pt>
                <c:pt idx="120">
                  <c:v>16.3068452380952</c:v>
                </c:pt>
                <c:pt idx="121">
                  <c:v>16.3113988095238</c:v>
                </c:pt>
                <c:pt idx="122">
                  <c:v>16.3159523809524</c:v>
                </c:pt>
                <c:pt idx="123">
                  <c:v>16.3216369047619</c:v>
                </c:pt>
                <c:pt idx="124">
                  <c:v>16.3273214285714</c:v>
                </c:pt>
                <c:pt idx="125">
                  <c:v>16.333005952381</c:v>
                </c:pt>
                <c:pt idx="126">
                  <c:v>16.3386904761905</c:v>
                </c:pt>
                <c:pt idx="127">
                  <c:v>16.344375</c:v>
                </c:pt>
                <c:pt idx="128">
                  <c:v>16.3489285714286</c:v>
                </c:pt>
                <c:pt idx="129">
                  <c:v>16.3534821428571</c:v>
                </c:pt>
                <c:pt idx="130">
                  <c:v>16.3569047619048</c:v>
                </c:pt>
                <c:pt idx="131">
                  <c:v>16.3614583333333</c:v>
                </c:pt>
                <c:pt idx="132">
                  <c:v>16.364880952381</c:v>
                </c:pt>
                <c:pt idx="133">
                  <c:v>16.3682738095238</c:v>
                </c:pt>
                <c:pt idx="134">
                  <c:v>16.3716666666667</c:v>
                </c:pt>
                <c:pt idx="135">
                  <c:v>16.3761904761905</c:v>
                </c:pt>
                <c:pt idx="136">
                  <c:v>16.3807142857143</c:v>
                </c:pt>
                <c:pt idx="137">
                  <c:v>16.3841071428571</c:v>
                </c:pt>
                <c:pt idx="138">
                  <c:v>16.3875</c:v>
                </c:pt>
                <c:pt idx="139">
                  <c:v>16.3908928571429</c:v>
                </c:pt>
                <c:pt idx="140">
                  <c:v>16.3942857142857</c:v>
                </c:pt>
                <c:pt idx="141">
                  <c:v>16.3976785714286</c:v>
                </c:pt>
                <c:pt idx="142">
                  <c:v>16.4010714285714</c:v>
                </c:pt>
                <c:pt idx="143">
                  <c:v>16.4044642857143</c:v>
                </c:pt>
                <c:pt idx="144">
                  <c:v>16.4067261904762</c:v>
                </c:pt>
                <c:pt idx="145">
                  <c:v>16.4089880952381</c:v>
                </c:pt>
                <c:pt idx="146">
                  <c:v>16.412380952381</c:v>
                </c:pt>
                <c:pt idx="147">
                  <c:v>16.4146428571429</c:v>
                </c:pt>
                <c:pt idx="148">
                  <c:v>16.4169047619048</c:v>
                </c:pt>
                <c:pt idx="149">
                  <c:v>16.4202976190476</c:v>
                </c:pt>
                <c:pt idx="150">
                  <c:v>16.4236904761905</c:v>
                </c:pt>
                <c:pt idx="151">
                  <c:v>16.4259523809524</c:v>
                </c:pt>
                <c:pt idx="152">
                  <c:v>16.4293452380952</c:v>
                </c:pt>
                <c:pt idx="153">
                  <c:v>16.4327380952381</c:v>
                </c:pt>
                <c:pt idx="154">
                  <c:v>16.436130952381</c:v>
                </c:pt>
                <c:pt idx="155">
                  <c:v>16.4383928571429</c:v>
                </c:pt>
                <c:pt idx="156">
                  <c:v>16.4417857142857</c:v>
                </c:pt>
                <c:pt idx="157">
                  <c:v>16.4451785714286</c:v>
                </c:pt>
                <c:pt idx="158">
                  <c:v>16.4485714285714</c:v>
                </c:pt>
                <c:pt idx="159">
                  <c:v>16.4519642857143</c:v>
                </c:pt>
                <c:pt idx="160">
                  <c:v>16.4553571428571</c:v>
                </c:pt>
                <c:pt idx="161">
                  <c:v>16.45875</c:v>
                </c:pt>
                <c:pt idx="162">
                  <c:v>16.4621428571429</c:v>
                </c:pt>
                <c:pt idx="163">
                  <c:v>16.4666964285714</c:v>
                </c:pt>
                <c:pt idx="164">
                  <c:v>16.470119047619</c:v>
                </c:pt>
                <c:pt idx="165">
                  <c:v>16.4735416666667</c:v>
                </c:pt>
                <c:pt idx="166">
                  <c:v>16.4780952380952</c:v>
                </c:pt>
                <c:pt idx="167">
                  <c:v>16.4826488095238</c:v>
                </c:pt>
                <c:pt idx="168">
                  <c:v>16.4860714285714</c:v>
                </c:pt>
                <c:pt idx="169">
                  <c:v>16.489494047619</c:v>
                </c:pt>
                <c:pt idx="170">
                  <c:v>16.4940476190476</c:v>
                </c:pt>
                <c:pt idx="171">
                  <c:v>16.4986011904762</c:v>
                </c:pt>
                <c:pt idx="172">
                  <c:v>16.5031547619048</c:v>
                </c:pt>
                <c:pt idx="173">
                  <c:v>16.5077083333333</c:v>
                </c:pt>
                <c:pt idx="174">
                  <c:v>16.5122619047619</c:v>
                </c:pt>
                <c:pt idx="175">
                  <c:v>16.5168154761905</c:v>
                </c:pt>
                <c:pt idx="176">
                  <c:v>16.5213690476191</c:v>
                </c:pt>
                <c:pt idx="177">
                  <c:v>16.5247916666667</c:v>
                </c:pt>
                <c:pt idx="178">
                  <c:v>16.5293452380952</c:v>
                </c:pt>
                <c:pt idx="179">
                  <c:v>16.5338988095238</c:v>
                </c:pt>
                <c:pt idx="180">
                  <c:v>16.5384226190476</c:v>
                </c:pt>
                <c:pt idx="181">
                  <c:v>16.5429464285714</c:v>
                </c:pt>
                <c:pt idx="182">
                  <c:v>16.5474702380952</c:v>
                </c:pt>
                <c:pt idx="183">
                  <c:v>16.551994047619</c:v>
                </c:pt>
                <c:pt idx="184">
                  <c:v>16.5565178571429</c:v>
                </c:pt>
                <c:pt idx="185">
                  <c:v>16.5599107142857</c:v>
                </c:pt>
                <c:pt idx="186">
                  <c:v>16.5644345238095</c:v>
                </c:pt>
                <c:pt idx="187">
                  <c:v>16.5689583333333</c:v>
                </c:pt>
                <c:pt idx="188">
                  <c:v>16.5723511904762</c:v>
                </c:pt>
                <c:pt idx="189">
                  <c:v>16.575744047619</c:v>
                </c:pt>
                <c:pt idx="190">
                  <c:v>16.5802678571429</c:v>
                </c:pt>
                <c:pt idx="191">
                  <c:v>16.5847916666667</c:v>
                </c:pt>
                <c:pt idx="192">
                  <c:v>16.5881845238095</c:v>
                </c:pt>
                <c:pt idx="193">
                  <c:v>16.5927083333333</c:v>
                </c:pt>
                <c:pt idx="194">
                  <c:v>16.5972321428571</c:v>
                </c:pt>
                <c:pt idx="195">
                  <c:v>16.600625</c:v>
                </c:pt>
                <c:pt idx="196">
                  <c:v>16.6040178571429</c:v>
                </c:pt>
                <c:pt idx="197">
                  <c:v>16.6085416666667</c:v>
                </c:pt>
                <c:pt idx="198">
                  <c:v>16.6119345238095</c:v>
                </c:pt>
                <c:pt idx="199">
                  <c:v>16.6153273809524</c:v>
                </c:pt>
                <c:pt idx="200">
                  <c:v>16.6187202380952</c:v>
                </c:pt>
                <c:pt idx="201">
                  <c:v>16.623244047619</c:v>
                </c:pt>
                <c:pt idx="202">
                  <c:v>16.6266369047619</c:v>
                </c:pt>
                <c:pt idx="203">
                  <c:v>16.6300297619048</c:v>
                </c:pt>
                <c:pt idx="204">
                  <c:v>16.6334226190476</c:v>
                </c:pt>
                <c:pt idx="205">
                  <c:v>16.6368154761905</c:v>
                </c:pt>
                <c:pt idx="206">
                  <c:v>16.6402083333333</c:v>
                </c:pt>
                <c:pt idx="207">
                  <c:v>16.6447321428571</c:v>
                </c:pt>
                <c:pt idx="208">
                  <c:v>16.648125</c:v>
                </c:pt>
                <c:pt idx="209">
                  <c:v>16.6515178571429</c:v>
                </c:pt>
                <c:pt idx="210">
                  <c:v>16.6560416666667</c:v>
                </c:pt>
                <c:pt idx="211">
                  <c:v>16.6594345238095</c:v>
                </c:pt>
                <c:pt idx="212">
                  <c:v>16.6628273809524</c:v>
                </c:pt>
                <c:pt idx="213">
                  <c:v>16.6662202380952</c:v>
                </c:pt>
                <c:pt idx="214">
                  <c:v>16.6684821428571</c:v>
                </c:pt>
                <c:pt idx="215">
                  <c:v>16.6719047619048</c:v>
                </c:pt>
                <c:pt idx="216">
                  <c:v>16.6753273809524</c:v>
                </c:pt>
                <c:pt idx="217">
                  <c:v>16.6776190476191</c:v>
                </c:pt>
                <c:pt idx="218">
                  <c:v>16.6799107142857</c:v>
                </c:pt>
                <c:pt idx="219">
                  <c:v>16.6833333333333</c:v>
                </c:pt>
                <c:pt idx="220">
                  <c:v>16.686755952381</c:v>
                </c:pt>
                <c:pt idx="221">
                  <c:v>16.6890476190476</c:v>
                </c:pt>
                <c:pt idx="222">
                  <c:v>16.6913392857143</c:v>
                </c:pt>
                <c:pt idx="223">
                  <c:v>16.693630952381</c:v>
                </c:pt>
                <c:pt idx="224">
                  <c:v>16.6970535714286</c:v>
                </c:pt>
                <c:pt idx="225">
                  <c:v>16.7004761904762</c:v>
                </c:pt>
                <c:pt idx="226">
                  <c:v>16.7038988095238</c:v>
                </c:pt>
                <c:pt idx="227">
                  <c:v>16.7084523809524</c:v>
                </c:pt>
                <c:pt idx="228">
                  <c:v>16.713005952381</c:v>
                </c:pt>
                <c:pt idx="229">
                  <c:v>16.7186904761905</c:v>
                </c:pt>
                <c:pt idx="230">
                  <c:v>16.725505952381</c:v>
                </c:pt>
                <c:pt idx="231">
                  <c:v>16.7322916666667</c:v>
                </c:pt>
                <c:pt idx="232">
                  <c:v>16.7390773809524</c:v>
                </c:pt>
                <c:pt idx="233">
                  <c:v>16.7447321428571</c:v>
                </c:pt>
                <c:pt idx="234">
                  <c:v>16.7503869047619</c:v>
                </c:pt>
                <c:pt idx="235">
                  <c:v>16.7560416666667</c:v>
                </c:pt>
                <c:pt idx="236">
                  <c:v>16.7616964285714</c:v>
                </c:pt>
                <c:pt idx="237">
                  <c:v>16.7662202380952</c:v>
                </c:pt>
                <c:pt idx="238">
                  <c:v>16.770744047619</c:v>
                </c:pt>
                <c:pt idx="239">
                  <c:v>16.7752678571429</c:v>
                </c:pt>
                <c:pt idx="240">
                  <c:v>16.7797916666667</c:v>
                </c:pt>
                <c:pt idx="241">
                  <c:v>16.7854464285714</c:v>
                </c:pt>
                <c:pt idx="242">
                  <c:v>16.7911011904762</c:v>
                </c:pt>
                <c:pt idx="243">
                  <c:v>16.795625</c:v>
                </c:pt>
                <c:pt idx="244">
                  <c:v>16.8012797619048</c:v>
                </c:pt>
                <c:pt idx="245">
                  <c:v>16.8069345238095</c:v>
                </c:pt>
                <c:pt idx="246">
                  <c:v>16.8114583333333</c:v>
                </c:pt>
                <c:pt idx="247">
                  <c:v>16.8159821428571</c:v>
                </c:pt>
                <c:pt idx="248">
                  <c:v>16.820505952381</c:v>
                </c:pt>
                <c:pt idx="249">
                  <c:v>16.8250297619048</c:v>
                </c:pt>
                <c:pt idx="250">
                  <c:v>16.8284226190476</c:v>
                </c:pt>
                <c:pt idx="251">
                  <c:v>16.8329464285714</c:v>
                </c:pt>
                <c:pt idx="252">
                  <c:v>16.8374702380952</c:v>
                </c:pt>
                <c:pt idx="253">
                  <c:v>16.8408630952381</c:v>
                </c:pt>
                <c:pt idx="254">
                  <c:v>16.844255952381</c:v>
                </c:pt>
                <c:pt idx="255">
                  <c:v>16.8476488095238</c:v>
                </c:pt>
                <c:pt idx="256">
                  <c:v>16.8510416666667</c:v>
                </c:pt>
                <c:pt idx="257">
                  <c:v>16.8555654761905</c:v>
                </c:pt>
                <c:pt idx="258">
                  <c:v>16.8589583333333</c:v>
                </c:pt>
                <c:pt idx="259">
                  <c:v>16.8623511904762</c:v>
                </c:pt>
                <c:pt idx="260">
                  <c:v>16.8657440476191</c:v>
                </c:pt>
                <c:pt idx="261">
                  <c:v>16.8691369047619</c:v>
                </c:pt>
                <c:pt idx="262">
                  <c:v>16.8736607142857</c:v>
                </c:pt>
                <c:pt idx="263">
                  <c:v>16.8770535714286</c:v>
                </c:pt>
                <c:pt idx="264">
                  <c:v>16.8804464285714</c:v>
                </c:pt>
                <c:pt idx="265">
                  <c:v>16.8838392857143</c:v>
                </c:pt>
                <c:pt idx="266">
                  <c:v>16.8872321428571</c:v>
                </c:pt>
                <c:pt idx="267">
                  <c:v>16.889494047619</c:v>
                </c:pt>
                <c:pt idx="268">
                  <c:v>16.891755952381</c:v>
                </c:pt>
                <c:pt idx="269">
                  <c:v>16.8940178571429</c:v>
                </c:pt>
                <c:pt idx="270">
                  <c:v>16.8962797619048</c:v>
                </c:pt>
                <c:pt idx="271">
                  <c:v>16.8985416666667</c:v>
                </c:pt>
                <c:pt idx="272">
                  <c:v>16.9008035714286</c:v>
                </c:pt>
                <c:pt idx="273">
                  <c:v>16.9041964285714</c:v>
                </c:pt>
                <c:pt idx="274">
                  <c:v>16.9075892857143</c:v>
                </c:pt>
                <c:pt idx="275">
                  <c:v>16.9121130952381</c:v>
                </c:pt>
                <c:pt idx="276">
                  <c:v>16.9166369047619</c:v>
                </c:pt>
                <c:pt idx="277">
                  <c:v>16.9211607142857</c:v>
                </c:pt>
                <c:pt idx="278">
                  <c:v>16.9256845238095</c:v>
                </c:pt>
                <c:pt idx="279">
                  <c:v>16.9302083333333</c:v>
                </c:pt>
                <c:pt idx="280">
                  <c:v>16.9347321428571</c:v>
                </c:pt>
                <c:pt idx="281">
                  <c:v>16.939255952381</c:v>
                </c:pt>
                <c:pt idx="282">
                  <c:v>16.9437797619048</c:v>
                </c:pt>
                <c:pt idx="283">
                  <c:v>16.9471726190476</c:v>
                </c:pt>
                <c:pt idx="284">
                  <c:v>16.9516964285714</c:v>
                </c:pt>
                <c:pt idx="285">
                  <c:v>16.9562202380952</c:v>
                </c:pt>
                <c:pt idx="286">
                  <c:v>16.9607440476191</c:v>
                </c:pt>
                <c:pt idx="287">
                  <c:v>16.9641369047619</c:v>
                </c:pt>
                <c:pt idx="288">
                  <c:v>16.9686607142857</c:v>
                </c:pt>
                <c:pt idx="289">
                  <c:v>16.9720535714286</c:v>
                </c:pt>
                <c:pt idx="290">
                  <c:v>16.9765773809524</c:v>
                </c:pt>
                <c:pt idx="291">
                  <c:v>16.9799702380952</c:v>
                </c:pt>
                <c:pt idx="292">
                  <c:v>16.9833630952381</c:v>
                </c:pt>
                <c:pt idx="293">
                  <c:v>16.9878869047619</c:v>
                </c:pt>
                <c:pt idx="294">
                  <c:v>16.9912797619048</c:v>
                </c:pt>
                <c:pt idx="295">
                  <c:v>16.9946726190476</c:v>
                </c:pt>
                <c:pt idx="296">
                  <c:v>16.9980654761905</c:v>
                </c:pt>
                <c:pt idx="297">
                  <c:v>17.0025892857143</c:v>
                </c:pt>
                <c:pt idx="298">
                  <c:v>17.0059821428571</c:v>
                </c:pt>
                <c:pt idx="299">
                  <c:v>17.009375</c:v>
                </c:pt>
                <c:pt idx="300">
                  <c:v>17.0127678571429</c:v>
                </c:pt>
                <c:pt idx="301">
                  <c:v>17.0161607142857</c:v>
                </c:pt>
                <c:pt idx="302">
                  <c:v>17.0195535714286</c:v>
                </c:pt>
                <c:pt idx="303">
                  <c:v>17.0229464285714</c:v>
                </c:pt>
                <c:pt idx="304">
                  <c:v>17.0263392857143</c:v>
                </c:pt>
                <c:pt idx="305">
                  <c:v>17.0286011904762</c:v>
                </c:pt>
                <c:pt idx="306">
                  <c:v>17.0308630952381</c:v>
                </c:pt>
                <c:pt idx="307">
                  <c:v>17.034255952381</c:v>
                </c:pt>
                <c:pt idx="308">
                  <c:v>17.0376488095238</c:v>
                </c:pt>
                <c:pt idx="309">
                  <c:v>17.0399107142857</c:v>
                </c:pt>
                <c:pt idx="310">
                  <c:v>17.0421726190476</c:v>
                </c:pt>
                <c:pt idx="311">
                  <c:v>17.0444345238095</c:v>
                </c:pt>
                <c:pt idx="312">
                  <c:v>17.0466964285714</c:v>
                </c:pt>
                <c:pt idx="313">
                  <c:v>17.0478273809524</c:v>
                </c:pt>
                <c:pt idx="314">
                  <c:v>17.0500892857143</c:v>
                </c:pt>
                <c:pt idx="315">
                  <c:v>17.0523511904762</c:v>
                </c:pt>
                <c:pt idx="316">
                  <c:v>17.0546130952381</c:v>
                </c:pt>
                <c:pt idx="317">
                  <c:v>17.056875</c:v>
                </c:pt>
                <c:pt idx="318">
                  <c:v>17.0591369047619</c:v>
                </c:pt>
                <c:pt idx="319">
                  <c:v>17.0613988095238</c:v>
                </c:pt>
                <c:pt idx="320">
                  <c:v>17.0636607142857</c:v>
                </c:pt>
                <c:pt idx="321">
                  <c:v>17.0659226190476</c:v>
                </c:pt>
                <c:pt idx="322">
                  <c:v>17.0681845238095</c:v>
                </c:pt>
                <c:pt idx="323">
                  <c:v>17.0704464285714</c:v>
                </c:pt>
                <c:pt idx="324">
                  <c:v>17.0727083333333</c:v>
                </c:pt>
                <c:pt idx="325">
                  <c:v>17.0738392857143</c:v>
                </c:pt>
                <c:pt idx="326">
                  <c:v>17.0738392857143</c:v>
                </c:pt>
                <c:pt idx="327">
                  <c:v>17.0749702380952</c:v>
                </c:pt>
                <c:pt idx="328">
                  <c:v>17.0761011904762</c:v>
                </c:pt>
                <c:pt idx="329">
                  <c:v>17.0761011904762</c:v>
                </c:pt>
                <c:pt idx="330">
                  <c:v>17.0772321428571</c:v>
                </c:pt>
                <c:pt idx="331">
                  <c:v>17.0783630952381</c:v>
                </c:pt>
                <c:pt idx="332">
                  <c:v>17.079494047619</c:v>
                </c:pt>
                <c:pt idx="333">
                  <c:v>17.080625</c:v>
                </c:pt>
                <c:pt idx="334">
                  <c:v>17.081755952381</c:v>
                </c:pt>
                <c:pt idx="335">
                  <c:v>17.0828869047619</c:v>
                </c:pt>
                <c:pt idx="336">
                  <c:v>17.0840178571429</c:v>
                </c:pt>
                <c:pt idx="337">
                  <c:v>17.0851488095238</c:v>
                </c:pt>
                <c:pt idx="338">
                  <c:v>17.0862797619048</c:v>
                </c:pt>
                <c:pt idx="339">
                  <c:v>17.0885416666667</c:v>
                </c:pt>
                <c:pt idx="340">
                  <c:v>17.0896726190476</c:v>
                </c:pt>
                <c:pt idx="341">
                  <c:v>17.0908035714286</c:v>
                </c:pt>
                <c:pt idx="342">
                  <c:v>17.0919345238095</c:v>
                </c:pt>
                <c:pt idx="343">
                  <c:v>17.0930654761905</c:v>
                </c:pt>
                <c:pt idx="344">
                  <c:v>17.0941964285714</c:v>
                </c:pt>
                <c:pt idx="345">
                  <c:v>17.0964583333333</c:v>
                </c:pt>
                <c:pt idx="346">
                  <c:v>17.0975892857143</c:v>
                </c:pt>
                <c:pt idx="347">
                  <c:v>17.0998511904762</c:v>
                </c:pt>
                <c:pt idx="348">
                  <c:v>17.1021130952381</c:v>
                </c:pt>
                <c:pt idx="349">
                  <c:v>17.103244047619</c:v>
                </c:pt>
                <c:pt idx="350">
                  <c:v>17.104375</c:v>
                </c:pt>
                <c:pt idx="351">
                  <c:v>17.105505952381</c:v>
                </c:pt>
                <c:pt idx="352">
                  <c:v>17.1077678571429</c:v>
                </c:pt>
                <c:pt idx="353">
                  <c:v>17.1100297619048</c:v>
                </c:pt>
                <c:pt idx="354">
                  <c:v>17.1111607142857</c:v>
                </c:pt>
                <c:pt idx="355">
                  <c:v>17.1122916666667</c:v>
                </c:pt>
                <c:pt idx="356">
                  <c:v>17.1134226190476</c:v>
                </c:pt>
                <c:pt idx="357">
                  <c:v>17.1156845238095</c:v>
                </c:pt>
                <c:pt idx="358">
                  <c:v>17.1179464285714</c:v>
                </c:pt>
                <c:pt idx="359">
                  <c:v>17.1202083333333</c:v>
                </c:pt>
                <c:pt idx="360">
                  <c:v>17.1213392857143</c:v>
                </c:pt>
                <c:pt idx="361">
                  <c:v>17.1224702380952</c:v>
                </c:pt>
                <c:pt idx="362">
                  <c:v>17.1236011904762</c:v>
                </c:pt>
                <c:pt idx="363">
                  <c:v>17.1247321428571</c:v>
                </c:pt>
                <c:pt idx="364">
                  <c:v>17.1258630952381</c:v>
                </c:pt>
                <c:pt idx="365">
                  <c:v>17.126994047619</c:v>
                </c:pt>
                <c:pt idx="366">
                  <c:v>17.1292857142857</c:v>
                </c:pt>
                <c:pt idx="367">
                  <c:v>17.1315773809524</c:v>
                </c:pt>
                <c:pt idx="368">
                  <c:v>17.133869047619</c:v>
                </c:pt>
                <c:pt idx="369">
                  <c:v>17.1361607142857</c:v>
                </c:pt>
                <c:pt idx="370">
                  <c:v>17.1395833333333</c:v>
                </c:pt>
                <c:pt idx="371">
                  <c:v>17.1418452380952</c:v>
                </c:pt>
                <c:pt idx="372">
                  <c:v>17.1452380952381</c:v>
                </c:pt>
                <c:pt idx="373">
                  <c:v>17.1497619047619</c:v>
                </c:pt>
                <c:pt idx="374">
                  <c:v>17.1542857142857</c:v>
                </c:pt>
                <c:pt idx="375">
                  <c:v>17.1588095238095</c:v>
                </c:pt>
                <c:pt idx="376">
                  <c:v>17.1622023809524</c:v>
                </c:pt>
                <c:pt idx="377">
                  <c:v>17.1655952380952</c:v>
                </c:pt>
                <c:pt idx="378">
                  <c:v>17.170119047619</c:v>
                </c:pt>
                <c:pt idx="379">
                  <c:v>17.1735119047619</c:v>
                </c:pt>
                <c:pt idx="380">
                  <c:v>17.1780357142857</c:v>
                </c:pt>
                <c:pt idx="381">
                  <c:v>17.1825595238095</c:v>
                </c:pt>
                <c:pt idx="382">
                  <c:v>17.1870833333333</c:v>
                </c:pt>
                <c:pt idx="383">
                  <c:v>17.1916071428571</c:v>
                </c:pt>
                <c:pt idx="384">
                  <c:v>17.196130952381</c:v>
                </c:pt>
                <c:pt idx="385">
                  <c:v>17.2006547619048</c:v>
                </c:pt>
                <c:pt idx="386">
                  <c:v>17.2051785714286</c:v>
                </c:pt>
                <c:pt idx="387">
                  <c:v>17.2097023809524</c:v>
                </c:pt>
                <c:pt idx="388">
                  <c:v>17.2130952380952</c:v>
                </c:pt>
                <c:pt idx="389">
                  <c:v>17.2164880952381</c:v>
                </c:pt>
                <c:pt idx="390">
                  <c:v>17.219880952381</c:v>
                </c:pt>
                <c:pt idx="391">
                  <c:v>17.2232738095238</c:v>
                </c:pt>
                <c:pt idx="392">
                  <c:v>17.2266666666667</c:v>
                </c:pt>
                <c:pt idx="393">
                  <c:v>17.2300595238095</c:v>
                </c:pt>
                <c:pt idx="394">
                  <c:v>17.2334523809524</c:v>
                </c:pt>
                <c:pt idx="395">
                  <c:v>17.2368452380952</c:v>
                </c:pt>
                <c:pt idx="396">
                  <c:v>17.2402380952381</c:v>
                </c:pt>
                <c:pt idx="397">
                  <c:v>17.243630952381</c:v>
                </c:pt>
                <c:pt idx="398">
                  <c:v>17.2470238095238</c:v>
                </c:pt>
                <c:pt idx="399">
                  <c:v>17.2504166666667</c:v>
                </c:pt>
                <c:pt idx="400">
                  <c:v>17.2538095238095</c:v>
                </c:pt>
                <c:pt idx="401">
                  <c:v>17.2583333333333</c:v>
                </c:pt>
                <c:pt idx="402">
                  <c:v>17.2628571428571</c:v>
                </c:pt>
                <c:pt idx="403">
                  <c:v>17.26625</c:v>
                </c:pt>
                <c:pt idx="404">
                  <c:v>17.2696428571429</c:v>
                </c:pt>
                <c:pt idx="405">
                  <c:v>17.2741964285714</c:v>
                </c:pt>
                <c:pt idx="406">
                  <c:v>17.27875</c:v>
                </c:pt>
                <c:pt idx="407">
                  <c:v>17.2821726190476</c:v>
                </c:pt>
                <c:pt idx="408">
                  <c:v>17.2855952380952</c:v>
                </c:pt>
                <c:pt idx="409">
                  <c:v>17.2890178571429</c:v>
                </c:pt>
                <c:pt idx="410">
                  <c:v>17.2935714285714</c:v>
                </c:pt>
                <c:pt idx="411">
                  <c:v>17.298125</c:v>
                </c:pt>
                <c:pt idx="412">
                  <c:v>17.3015476190476</c:v>
                </c:pt>
                <c:pt idx="413">
                  <c:v>17.3049702380952</c:v>
                </c:pt>
                <c:pt idx="414">
                  <c:v>17.3083928571429</c:v>
                </c:pt>
                <c:pt idx="415">
                  <c:v>17.3118154761905</c:v>
                </c:pt>
                <c:pt idx="416">
                  <c:v>17.3152380952381</c:v>
                </c:pt>
                <c:pt idx="417">
                  <c:v>17.3175297619048</c:v>
                </c:pt>
                <c:pt idx="418">
                  <c:v>17.3198214285714</c:v>
                </c:pt>
                <c:pt idx="419">
                  <c:v>17.3209523809524</c:v>
                </c:pt>
                <c:pt idx="420">
                  <c:v>17.3220833333333</c:v>
                </c:pt>
                <c:pt idx="421">
                  <c:v>17.3232142857143</c:v>
                </c:pt>
                <c:pt idx="422">
                  <c:v>17.3254761904762</c:v>
                </c:pt>
                <c:pt idx="423">
                  <c:v>17.3277380952381</c:v>
                </c:pt>
                <c:pt idx="424">
                  <c:v>17.33</c:v>
                </c:pt>
                <c:pt idx="425">
                  <c:v>17.3322619047619</c:v>
                </c:pt>
                <c:pt idx="426">
                  <c:v>17.3345238095238</c:v>
                </c:pt>
                <c:pt idx="427">
                  <c:v>17.3367857142857</c:v>
                </c:pt>
                <c:pt idx="428">
                  <c:v>17.3390476190476</c:v>
                </c:pt>
                <c:pt idx="429">
                  <c:v>17.3413095238095</c:v>
                </c:pt>
                <c:pt idx="430">
                  <c:v>17.3424404761905</c:v>
                </c:pt>
                <c:pt idx="431">
                  <c:v>17.3435714285714</c:v>
                </c:pt>
                <c:pt idx="432">
                  <c:v>17.3447023809524</c:v>
                </c:pt>
                <c:pt idx="433">
                  <c:v>17.3469642857143</c:v>
                </c:pt>
                <c:pt idx="434">
                  <c:v>17.3480952380952</c:v>
                </c:pt>
                <c:pt idx="435">
                  <c:v>17.3503571428571</c:v>
                </c:pt>
                <c:pt idx="436">
                  <c:v>17.3514880952381</c:v>
                </c:pt>
                <c:pt idx="437">
                  <c:v>17.352619047619</c:v>
                </c:pt>
                <c:pt idx="438">
                  <c:v>17.35375</c:v>
                </c:pt>
                <c:pt idx="439">
                  <c:v>17.354880952381</c:v>
                </c:pt>
                <c:pt idx="440">
                  <c:v>17.3560119047619</c:v>
                </c:pt>
                <c:pt idx="441">
                  <c:v>17.3571428571429</c:v>
                </c:pt>
                <c:pt idx="442">
                  <c:v>17.3582738095238</c:v>
                </c:pt>
                <c:pt idx="443">
                  <c:v>17.3594047619048</c:v>
                </c:pt>
                <c:pt idx="444">
                  <c:v>17.3605357142857</c:v>
                </c:pt>
                <c:pt idx="445">
                  <c:v>17.3616666666667</c:v>
                </c:pt>
                <c:pt idx="446">
                  <c:v>17.3627976190476</c:v>
                </c:pt>
                <c:pt idx="447">
                  <c:v>17.3639285714286</c:v>
                </c:pt>
                <c:pt idx="448">
                  <c:v>17.3650595238095</c:v>
                </c:pt>
                <c:pt idx="449">
                  <c:v>17.3661904761905</c:v>
                </c:pt>
                <c:pt idx="450">
                  <c:v>17.3673214285714</c:v>
                </c:pt>
                <c:pt idx="451">
                  <c:v>17.3684523809524</c:v>
                </c:pt>
                <c:pt idx="452">
                  <c:v>17.3695833333333</c:v>
                </c:pt>
                <c:pt idx="453">
                  <c:v>17.3695833333333</c:v>
                </c:pt>
                <c:pt idx="454">
                  <c:v>17.3707142857143</c:v>
                </c:pt>
                <c:pt idx="455">
                  <c:v>17.3718452380952</c:v>
                </c:pt>
                <c:pt idx="456">
                  <c:v>17.3729761904762</c:v>
                </c:pt>
                <c:pt idx="457">
                  <c:v>17.3741071428571</c:v>
                </c:pt>
                <c:pt idx="458">
                  <c:v>17.3741071428571</c:v>
                </c:pt>
                <c:pt idx="459">
                  <c:v>17.3741071428571</c:v>
                </c:pt>
                <c:pt idx="460">
                  <c:v>17.3741071428571</c:v>
                </c:pt>
                <c:pt idx="461">
                  <c:v>17.3741071428571</c:v>
                </c:pt>
                <c:pt idx="462">
                  <c:v>17.3741071428571</c:v>
                </c:pt>
                <c:pt idx="463">
                  <c:v>17.3741071428571</c:v>
                </c:pt>
                <c:pt idx="464">
                  <c:v>17.3741071428571</c:v>
                </c:pt>
                <c:pt idx="465">
                  <c:v>17.3752380952381</c:v>
                </c:pt>
                <c:pt idx="466">
                  <c:v>17.376369047619</c:v>
                </c:pt>
                <c:pt idx="467">
                  <c:v>17.3775</c:v>
                </c:pt>
                <c:pt idx="468">
                  <c:v>17.3797619047619</c:v>
                </c:pt>
                <c:pt idx="469">
                  <c:v>17.3808928571429</c:v>
                </c:pt>
                <c:pt idx="470">
                  <c:v>17.3820238095238</c:v>
                </c:pt>
                <c:pt idx="471">
                  <c:v>17.3831547619048</c:v>
                </c:pt>
                <c:pt idx="472">
                  <c:v>17.3842857142857</c:v>
                </c:pt>
                <c:pt idx="473">
                  <c:v>17.3854166666667</c:v>
                </c:pt>
                <c:pt idx="474">
                  <c:v>17.3865476190476</c:v>
                </c:pt>
                <c:pt idx="475">
                  <c:v>17.3876785714286</c:v>
                </c:pt>
                <c:pt idx="476">
                  <c:v>17.3888095238095</c:v>
                </c:pt>
                <c:pt idx="477">
                  <c:v>17.3899404761905</c:v>
                </c:pt>
                <c:pt idx="478">
                  <c:v>17.3910714285714</c:v>
                </c:pt>
                <c:pt idx="479">
                  <c:v>17.3922023809524</c:v>
                </c:pt>
                <c:pt idx="480">
                  <c:v>17.3944642857143</c:v>
                </c:pt>
                <c:pt idx="481">
                  <c:v>17.3955952380952</c:v>
                </c:pt>
                <c:pt idx="482">
                  <c:v>17.3967261904762</c:v>
                </c:pt>
                <c:pt idx="483">
                  <c:v>17.3978571428571</c:v>
                </c:pt>
                <c:pt idx="484">
                  <c:v>17.3989880952381</c:v>
                </c:pt>
                <c:pt idx="485">
                  <c:v>17.3989880952381</c:v>
                </c:pt>
                <c:pt idx="486">
                  <c:v>17.3989880952381</c:v>
                </c:pt>
                <c:pt idx="487">
                  <c:v>17.400119047619</c:v>
                </c:pt>
                <c:pt idx="488">
                  <c:v>17.40125</c:v>
                </c:pt>
                <c:pt idx="489">
                  <c:v>17.40125</c:v>
                </c:pt>
                <c:pt idx="490">
                  <c:v>17.40125</c:v>
                </c:pt>
                <c:pt idx="491">
                  <c:v>17.402380952381</c:v>
                </c:pt>
                <c:pt idx="492">
                  <c:v>17.4035119047619</c:v>
                </c:pt>
                <c:pt idx="493">
                  <c:v>17.4035119047619</c:v>
                </c:pt>
                <c:pt idx="494">
                  <c:v>17.4035119047619</c:v>
                </c:pt>
                <c:pt idx="495">
                  <c:v>17.4035119047619</c:v>
                </c:pt>
                <c:pt idx="496">
                  <c:v>17.4046428571429</c:v>
                </c:pt>
                <c:pt idx="497">
                  <c:v>17.4046428571429</c:v>
                </c:pt>
                <c:pt idx="498">
                  <c:v>17.4046428571429</c:v>
                </c:pt>
                <c:pt idx="499">
                  <c:v>17.4046428571429</c:v>
                </c:pt>
                <c:pt idx="500">
                  <c:v>17.4057738095238</c:v>
                </c:pt>
                <c:pt idx="501">
                  <c:v>17.4057738095238</c:v>
                </c:pt>
                <c:pt idx="502">
                  <c:v>17.4057738095238</c:v>
                </c:pt>
                <c:pt idx="503">
                  <c:v>17.4057738095238</c:v>
                </c:pt>
                <c:pt idx="504">
                  <c:v>17.4069047619048</c:v>
                </c:pt>
                <c:pt idx="505">
                  <c:v>17.4080357142857</c:v>
                </c:pt>
                <c:pt idx="506">
                  <c:v>17.4091666666667</c:v>
                </c:pt>
                <c:pt idx="507">
                  <c:v>17.4091666666667</c:v>
                </c:pt>
                <c:pt idx="508">
                  <c:v>17.4091666666667</c:v>
                </c:pt>
                <c:pt idx="509">
                  <c:v>17.4091666666667</c:v>
                </c:pt>
                <c:pt idx="510">
                  <c:v>17.4091666666667</c:v>
                </c:pt>
                <c:pt idx="511">
                  <c:v>17.4091666666667</c:v>
                </c:pt>
                <c:pt idx="512">
                  <c:v>17.4102976190476</c:v>
                </c:pt>
                <c:pt idx="513">
                  <c:v>17.4114285714286</c:v>
                </c:pt>
                <c:pt idx="514">
                  <c:v>17.4114285714286</c:v>
                </c:pt>
                <c:pt idx="515">
                  <c:v>17.4114285714286</c:v>
                </c:pt>
                <c:pt idx="516">
                  <c:v>17.4114285714286</c:v>
                </c:pt>
                <c:pt idx="517">
                  <c:v>17.4125595238095</c:v>
                </c:pt>
                <c:pt idx="518">
                  <c:v>17.4125595238095</c:v>
                </c:pt>
                <c:pt idx="519">
                  <c:v>17.4125595238095</c:v>
                </c:pt>
                <c:pt idx="520">
                  <c:v>17.4125595238095</c:v>
                </c:pt>
                <c:pt idx="521">
                  <c:v>17.4136904761905</c:v>
                </c:pt>
                <c:pt idx="522">
                  <c:v>17.4136904761905</c:v>
                </c:pt>
                <c:pt idx="523">
                  <c:v>17.4136904761905</c:v>
                </c:pt>
                <c:pt idx="524">
                  <c:v>17.4136904761905</c:v>
                </c:pt>
                <c:pt idx="525">
                  <c:v>17.4136904761905</c:v>
                </c:pt>
                <c:pt idx="526">
                  <c:v>17.4125595238095</c:v>
                </c:pt>
                <c:pt idx="527">
                  <c:v>17.4125595238095</c:v>
                </c:pt>
                <c:pt idx="528">
                  <c:v>17.4125595238095</c:v>
                </c:pt>
                <c:pt idx="529">
                  <c:v>17.4125595238095</c:v>
                </c:pt>
                <c:pt idx="530">
                  <c:v>17.4125595238095</c:v>
                </c:pt>
                <c:pt idx="531">
                  <c:v>17.4125595238095</c:v>
                </c:pt>
                <c:pt idx="532">
                  <c:v>17.4125595238095</c:v>
                </c:pt>
                <c:pt idx="533">
                  <c:v>17.4125595238095</c:v>
                </c:pt>
                <c:pt idx="534">
                  <c:v>17.4136904761905</c:v>
                </c:pt>
                <c:pt idx="535">
                  <c:v>17.4136904761905</c:v>
                </c:pt>
                <c:pt idx="536">
                  <c:v>17.4136904761905</c:v>
                </c:pt>
                <c:pt idx="537">
                  <c:v>17.4136904761905</c:v>
                </c:pt>
                <c:pt idx="538">
                  <c:v>17.4148214285714</c:v>
                </c:pt>
                <c:pt idx="539">
                  <c:v>17.4148214285714</c:v>
                </c:pt>
                <c:pt idx="540">
                  <c:v>17.4159523809524</c:v>
                </c:pt>
                <c:pt idx="541">
                  <c:v>17.4170833333333</c:v>
                </c:pt>
                <c:pt idx="542">
                  <c:v>17.4170833333333</c:v>
                </c:pt>
                <c:pt idx="543">
                  <c:v>17.4170833333333</c:v>
                </c:pt>
                <c:pt idx="544">
                  <c:v>17.4182142857143</c:v>
                </c:pt>
                <c:pt idx="545">
                  <c:v>17.4193452380952</c:v>
                </c:pt>
                <c:pt idx="546">
                  <c:v>17.4193452380952</c:v>
                </c:pt>
                <c:pt idx="547">
                  <c:v>17.4204761904762</c:v>
                </c:pt>
                <c:pt idx="548">
                  <c:v>17.4216071428571</c:v>
                </c:pt>
                <c:pt idx="549">
                  <c:v>17.4227380952381</c:v>
                </c:pt>
                <c:pt idx="550">
                  <c:v>17.423869047619</c:v>
                </c:pt>
                <c:pt idx="551">
                  <c:v>17.425</c:v>
                </c:pt>
                <c:pt idx="552">
                  <c:v>17.426130952381</c:v>
                </c:pt>
                <c:pt idx="553">
                  <c:v>17.4272619047619</c:v>
                </c:pt>
                <c:pt idx="554">
                  <c:v>17.4283928571429</c:v>
                </c:pt>
                <c:pt idx="555">
                  <c:v>17.4295238095238</c:v>
                </c:pt>
                <c:pt idx="556">
                  <c:v>17.4306547619048</c:v>
                </c:pt>
                <c:pt idx="557">
                  <c:v>17.4329166666667</c:v>
                </c:pt>
                <c:pt idx="558">
                  <c:v>17.4351785714286</c:v>
                </c:pt>
                <c:pt idx="559">
                  <c:v>17.4374404761905</c:v>
                </c:pt>
                <c:pt idx="560">
                  <c:v>17.4385714285714</c:v>
                </c:pt>
                <c:pt idx="561">
                  <c:v>17.4408333333333</c:v>
                </c:pt>
                <c:pt idx="562">
                  <c:v>17.4419642857143</c:v>
                </c:pt>
                <c:pt idx="563">
                  <c:v>17.4430952380952</c:v>
                </c:pt>
                <c:pt idx="564">
                  <c:v>17.4442261904762</c:v>
                </c:pt>
                <c:pt idx="565">
                  <c:v>17.4453571428571</c:v>
                </c:pt>
                <c:pt idx="566">
                  <c:v>17.4464880952381</c:v>
                </c:pt>
                <c:pt idx="567">
                  <c:v>17.447619047619</c:v>
                </c:pt>
                <c:pt idx="568">
                  <c:v>17.447619047619</c:v>
                </c:pt>
                <c:pt idx="569">
                  <c:v>17.44875</c:v>
                </c:pt>
                <c:pt idx="570">
                  <c:v>17.449880952381</c:v>
                </c:pt>
                <c:pt idx="571">
                  <c:v>17.449880952381</c:v>
                </c:pt>
                <c:pt idx="572">
                  <c:v>17.449880952381</c:v>
                </c:pt>
                <c:pt idx="573">
                  <c:v>17.4510119047619</c:v>
                </c:pt>
                <c:pt idx="574">
                  <c:v>17.4521428571429</c:v>
                </c:pt>
                <c:pt idx="575">
                  <c:v>17.4532738095238</c:v>
                </c:pt>
                <c:pt idx="576">
                  <c:v>17.4544047619048</c:v>
                </c:pt>
                <c:pt idx="577">
                  <c:v>17.4544047619048</c:v>
                </c:pt>
                <c:pt idx="578">
                  <c:v>17.4544047619048</c:v>
                </c:pt>
                <c:pt idx="579">
                  <c:v>17.4544047619048</c:v>
                </c:pt>
                <c:pt idx="580">
                  <c:v>17.4544047619048</c:v>
                </c:pt>
                <c:pt idx="581">
                  <c:v>17.4544047619048</c:v>
                </c:pt>
                <c:pt idx="582">
                  <c:v>17.4544047619048</c:v>
                </c:pt>
                <c:pt idx="583">
                  <c:v>17.4544047619048</c:v>
                </c:pt>
                <c:pt idx="584">
                  <c:v>17.4544047619048</c:v>
                </c:pt>
                <c:pt idx="585">
                  <c:v>17.4532738095238</c:v>
                </c:pt>
                <c:pt idx="586">
                  <c:v>17.4532738095238</c:v>
                </c:pt>
                <c:pt idx="587">
                  <c:v>17.4532738095238</c:v>
                </c:pt>
                <c:pt idx="588">
                  <c:v>17.4521428571429</c:v>
                </c:pt>
                <c:pt idx="589">
                  <c:v>17.4521428571429</c:v>
                </c:pt>
                <c:pt idx="590">
                  <c:v>17.4521428571429</c:v>
                </c:pt>
                <c:pt idx="591">
                  <c:v>17.4510119047619</c:v>
                </c:pt>
                <c:pt idx="592">
                  <c:v>17.449880952381</c:v>
                </c:pt>
                <c:pt idx="593">
                  <c:v>17.44875</c:v>
                </c:pt>
                <c:pt idx="594">
                  <c:v>17.447619047619</c:v>
                </c:pt>
                <c:pt idx="595">
                  <c:v>17.4464880952381</c:v>
                </c:pt>
                <c:pt idx="596">
                  <c:v>17.4453571428571</c:v>
                </c:pt>
                <c:pt idx="597">
                  <c:v>17.4430952380952</c:v>
                </c:pt>
                <c:pt idx="598">
                  <c:v>17.4408333333333</c:v>
                </c:pt>
                <c:pt idx="599">
                  <c:v>17.4397023809524</c:v>
                </c:pt>
                <c:pt idx="600">
                  <c:v>17.4374404761905</c:v>
                </c:pt>
                <c:pt idx="601">
                  <c:v>17.4351785714286</c:v>
                </c:pt>
                <c:pt idx="602">
                  <c:v>17.4329166666667</c:v>
                </c:pt>
                <c:pt idx="603">
                  <c:v>17.4306547619048</c:v>
                </c:pt>
                <c:pt idx="604">
                  <c:v>17.4283928571429</c:v>
                </c:pt>
                <c:pt idx="605">
                  <c:v>17.426130952381</c:v>
                </c:pt>
                <c:pt idx="606">
                  <c:v>17.423869047619</c:v>
                </c:pt>
                <c:pt idx="607">
                  <c:v>17.4216071428571</c:v>
                </c:pt>
                <c:pt idx="608">
                  <c:v>17.4204761904762</c:v>
                </c:pt>
                <c:pt idx="609">
                  <c:v>17.4182142857143</c:v>
                </c:pt>
                <c:pt idx="610">
                  <c:v>17.4170833333333</c:v>
                </c:pt>
                <c:pt idx="611">
                  <c:v>17.4148214285714</c:v>
                </c:pt>
                <c:pt idx="612">
                  <c:v>17.4125595238095</c:v>
                </c:pt>
                <c:pt idx="613">
                  <c:v>17.4114285714286</c:v>
                </c:pt>
                <c:pt idx="614">
                  <c:v>17.4102976190476</c:v>
                </c:pt>
                <c:pt idx="615">
                  <c:v>17.4091666666667</c:v>
                </c:pt>
                <c:pt idx="616">
                  <c:v>17.4069047619048</c:v>
                </c:pt>
                <c:pt idx="617">
                  <c:v>17.4046428571429</c:v>
                </c:pt>
                <c:pt idx="618">
                  <c:v>17.4035119047619</c:v>
                </c:pt>
                <c:pt idx="619">
                  <c:v>17.4035119047619</c:v>
                </c:pt>
                <c:pt idx="620">
                  <c:v>17.402380952381</c:v>
                </c:pt>
                <c:pt idx="621">
                  <c:v>17.40125</c:v>
                </c:pt>
                <c:pt idx="622">
                  <c:v>17.400119047619</c:v>
                </c:pt>
                <c:pt idx="623">
                  <c:v>17.400119047619</c:v>
                </c:pt>
                <c:pt idx="624">
                  <c:v>17.400119047619</c:v>
                </c:pt>
                <c:pt idx="625">
                  <c:v>17.400119047619</c:v>
                </c:pt>
                <c:pt idx="626">
                  <c:v>17.3989880952381</c:v>
                </c:pt>
                <c:pt idx="627">
                  <c:v>17.3989880952381</c:v>
                </c:pt>
                <c:pt idx="628">
                  <c:v>17.3989880952381</c:v>
                </c:pt>
                <c:pt idx="629">
                  <c:v>17.3978571428571</c:v>
                </c:pt>
                <c:pt idx="630">
                  <c:v>17.3978571428571</c:v>
                </c:pt>
                <c:pt idx="631">
                  <c:v>17.3978571428571</c:v>
                </c:pt>
                <c:pt idx="632">
                  <c:v>17.3978571428571</c:v>
                </c:pt>
                <c:pt idx="633">
                  <c:v>17.3978571428571</c:v>
                </c:pt>
                <c:pt idx="634">
                  <c:v>17.3978571428571</c:v>
                </c:pt>
                <c:pt idx="635">
                  <c:v>17.3978571428571</c:v>
                </c:pt>
                <c:pt idx="636">
                  <c:v>17.3978571428571</c:v>
                </c:pt>
                <c:pt idx="637">
                  <c:v>17.3989880952381</c:v>
                </c:pt>
                <c:pt idx="638">
                  <c:v>17.3989880952381</c:v>
                </c:pt>
                <c:pt idx="639">
                  <c:v>17.3989880952381</c:v>
                </c:pt>
                <c:pt idx="640">
                  <c:v>17.3989880952381</c:v>
                </c:pt>
                <c:pt idx="641">
                  <c:v>17.400119047619</c:v>
                </c:pt>
                <c:pt idx="642">
                  <c:v>17.40125</c:v>
                </c:pt>
                <c:pt idx="643">
                  <c:v>17.402380952381</c:v>
                </c:pt>
                <c:pt idx="644">
                  <c:v>17.4035119047619</c:v>
                </c:pt>
                <c:pt idx="645">
                  <c:v>17.4046428571429</c:v>
                </c:pt>
                <c:pt idx="646">
                  <c:v>17.4057738095238</c:v>
                </c:pt>
                <c:pt idx="647">
                  <c:v>17.4069047619048</c:v>
                </c:pt>
                <c:pt idx="648">
                  <c:v>17.4080357142857</c:v>
                </c:pt>
                <c:pt idx="649">
                  <c:v>17.4091666666667</c:v>
                </c:pt>
                <c:pt idx="650">
                  <c:v>17.4102976190476</c:v>
                </c:pt>
                <c:pt idx="651">
                  <c:v>17.4114285714286</c:v>
                </c:pt>
                <c:pt idx="652">
                  <c:v>17.4125595238095</c:v>
                </c:pt>
                <c:pt idx="653">
                  <c:v>17.4136904761905</c:v>
                </c:pt>
                <c:pt idx="654">
                  <c:v>17.4148214285714</c:v>
                </c:pt>
                <c:pt idx="655">
                  <c:v>17.4159523809524</c:v>
                </c:pt>
                <c:pt idx="656">
                  <c:v>17.4170833333333</c:v>
                </c:pt>
                <c:pt idx="657">
                  <c:v>17.4193452380952</c:v>
                </c:pt>
                <c:pt idx="658">
                  <c:v>17.4216071428571</c:v>
                </c:pt>
                <c:pt idx="659">
                  <c:v>17.425</c:v>
                </c:pt>
                <c:pt idx="660">
                  <c:v>17.4295238095238</c:v>
                </c:pt>
                <c:pt idx="661">
                  <c:v>17.4340476190476</c:v>
                </c:pt>
                <c:pt idx="662">
                  <c:v>17.4397023809524</c:v>
                </c:pt>
                <c:pt idx="663">
                  <c:v>17.4442261904762</c:v>
                </c:pt>
                <c:pt idx="664">
                  <c:v>17.44875</c:v>
                </c:pt>
                <c:pt idx="665">
                  <c:v>17.4532738095238</c:v>
                </c:pt>
                <c:pt idx="666">
                  <c:v>17.4577976190476</c:v>
                </c:pt>
                <c:pt idx="667">
                  <c:v>17.4611904761905</c:v>
                </c:pt>
                <c:pt idx="668">
                  <c:v>17.465744047619</c:v>
                </c:pt>
                <c:pt idx="669">
                  <c:v>17.4702976190476</c:v>
                </c:pt>
                <c:pt idx="670">
                  <c:v>17.4748511904762</c:v>
                </c:pt>
                <c:pt idx="671">
                  <c:v>17.4794047619048</c:v>
                </c:pt>
                <c:pt idx="672">
                  <c:v>17.4839583333333</c:v>
                </c:pt>
                <c:pt idx="673">
                  <c:v>17.4884821428571</c:v>
                </c:pt>
                <c:pt idx="674">
                  <c:v>17.493005952381</c:v>
                </c:pt>
                <c:pt idx="675">
                  <c:v>17.4963988095238</c:v>
                </c:pt>
                <c:pt idx="676">
                  <c:v>17.5009226190476</c:v>
                </c:pt>
                <c:pt idx="677">
                  <c:v>17.5054464285714</c:v>
                </c:pt>
                <c:pt idx="678">
                  <c:v>17.5088392857143</c:v>
                </c:pt>
                <c:pt idx="679">
                  <c:v>17.5122321428571</c:v>
                </c:pt>
                <c:pt idx="680">
                  <c:v>17.515625</c:v>
                </c:pt>
                <c:pt idx="681">
                  <c:v>17.5178869047619</c:v>
                </c:pt>
                <c:pt idx="682">
                  <c:v>17.5212797619048</c:v>
                </c:pt>
                <c:pt idx="683">
                  <c:v>17.5246726190476</c:v>
                </c:pt>
                <c:pt idx="684">
                  <c:v>17.5269345238095</c:v>
                </c:pt>
                <c:pt idx="685">
                  <c:v>17.5303273809524</c:v>
                </c:pt>
                <c:pt idx="686">
                  <c:v>17.5337202380952</c:v>
                </c:pt>
                <c:pt idx="687">
                  <c:v>17.5359821428571</c:v>
                </c:pt>
                <c:pt idx="688">
                  <c:v>17.5382440476191</c:v>
                </c:pt>
                <c:pt idx="689">
                  <c:v>17.540505952381</c:v>
                </c:pt>
                <c:pt idx="690">
                  <c:v>17.5438988095238</c:v>
                </c:pt>
                <c:pt idx="691">
                  <c:v>17.5461607142857</c:v>
                </c:pt>
                <c:pt idx="692">
                  <c:v>17.5484226190476</c:v>
                </c:pt>
                <c:pt idx="693">
                  <c:v>17.5506845238095</c:v>
                </c:pt>
                <c:pt idx="694">
                  <c:v>17.5518154761905</c:v>
                </c:pt>
                <c:pt idx="695">
                  <c:v>17.5529464285714</c:v>
                </c:pt>
                <c:pt idx="696">
                  <c:v>17.5552083333333</c:v>
                </c:pt>
                <c:pt idx="697">
                  <c:v>17.5563392857143</c:v>
                </c:pt>
                <c:pt idx="698">
                  <c:v>17.5574702380952</c:v>
                </c:pt>
                <c:pt idx="699">
                  <c:v>17.5586011904762</c:v>
                </c:pt>
                <c:pt idx="700">
                  <c:v>17.5597321428571</c:v>
                </c:pt>
                <c:pt idx="701">
                  <c:v>17.5608630952381</c:v>
                </c:pt>
                <c:pt idx="702">
                  <c:v>17.5619940476191</c:v>
                </c:pt>
                <c:pt idx="703">
                  <c:v>17.563125</c:v>
                </c:pt>
                <c:pt idx="704">
                  <c:v>17.564255952381</c:v>
                </c:pt>
                <c:pt idx="705">
                  <c:v>17.5665178571429</c:v>
                </c:pt>
                <c:pt idx="706">
                  <c:v>17.5676488095238</c:v>
                </c:pt>
                <c:pt idx="707">
                  <c:v>17.5699107142857</c:v>
                </c:pt>
                <c:pt idx="708">
                  <c:v>17.5721726190476</c:v>
                </c:pt>
                <c:pt idx="709">
                  <c:v>17.5744345238095</c:v>
                </c:pt>
                <c:pt idx="710">
                  <c:v>17.5755654761905</c:v>
                </c:pt>
                <c:pt idx="711">
                  <c:v>17.5766964285714</c:v>
                </c:pt>
                <c:pt idx="712">
                  <c:v>17.5789583333333</c:v>
                </c:pt>
                <c:pt idx="713">
                  <c:v>17.5812202380952</c:v>
                </c:pt>
                <c:pt idx="714">
                  <c:v>17.5823511904762</c:v>
                </c:pt>
                <c:pt idx="715">
                  <c:v>17.5846130952381</c:v>
                </c:pt>
                <c:pt idx="716">
                  <c:v>17.5857440476191</c:v>
                </c:pt>
                <c:pt idx="717">
                  <c:v>17.5880357142857</c:v>
                </c:pt>
                <c:pt idx="718">
                  <c:v>17.5903273809524</c:v>
                </c:pt>
                <c:pt idx="719">
                  <c:v>17.592619047619</c:v>
                </c:pt>
                <c:pt idx="720">
                  <c:v>17.5949107142857</c:v>
                </c:pt>
                <c:pt idx="721">
                  <c:v>17.5960416666667</c:v>
                </c:pt>
                <c:pt idx="722">
                  <c:v>17.5983035714286</c:v>
                </c:pt>
                <c:pt idx="723">
                  <c:v>17.6005654761905</c:v>
                </c:pt>
                <c:pt idx="724">
                  <c:v>17.6028273809524</c:v>
                </c:pt>
                <c:pt idx="725">
                  <c:v>17.6050892857143</c:v>
                </c:pt>
                <c:pt idx="726">
                  <c:v>17.6073511904762</c:v>
                </c:pt>
                <c:pt idx="727">
                  <c:v>17.610744047619</c:v>
                </c:pt>
                <c:pt idx="728">
                  <c:v>17.6141369047619</c:v>
                </c:pt>
                <c:pt idx="729">
                  <c:v>17.6175297619048</c:v>
                </c:pt>
                <c:pt idx="730">
                  <c:v>17.6197916666667</c:v>
                </c:pt>
                <c:pt idx="731">
                  <c:v>17.6231845238095</c:v>
                </c:pt>
                <c:pt idx="732">
                  <c:v>17.6265773809524</c:v>
                </c:pt>
                <c:pt idx="733">
                  <c:v>17.6299702380952</c:v>
                </c:pt>
                <c:pt idx="734">
                  <c:v>17.6333630952381</c:v>
                </c:pt>
                <c:pt idx="735">
                  <c:v>17.636755952381</c:v>
                </c:pt>
                <c:pt idx="736">
                  <c:v>17.6401488095238</c:v>
                </c:pt>
                <c:pt idx="737">
                  <c:v>17.6424107142857</c:v>
                </c:pt>
                <c:pt idx="738">
                  <c:v>17.6446726190476</c:v>
                </c:pt>
                <c:pt idx="739">
                  <c:v>17.6480654761905</c:v>
                </c:pt>
                <c:pt idx="740">
                  <c:v>17.6514583333333</c:v>
                </c:pt>
                <c:pt idx="741">
                  <c:v>17.6548511904762</c:v>
                </c:pt>
                <c:pt idx="742">
                  <c:v>17.6571130952381</c:v>
                </c:pt>
                <c:pt idx="743">
                  <c:v>17.660505952381</c:v>
                </c:pt>
                <c:pt idx="744">
                  <c:v>17.6638988095238</c:v>
                </c:pt>
                <c:pt idx="745">
                  <c:v>17.6672916666667</c:v>
                </c:pt>
                <c:pt idx="746">
                  <c:v>17.6695535714286</c:v>
                </c:pt>
                <c:pt idx="747">
                  <c:v>17.6718154761905</c:v>
                </c:pt>
                <c:pt idx="748">
                  <c:v>17.6752083333333</c:v>
                </c:pt>
                <c:pt idx="749">
                  <c:v>17.6786011904762</c:v>
                </c:pt>
                <c:pt idx="750">
                  <c:v>17.681994047619</c:v>
                </c:pt>
                <c:pt idx="751">
                  <c:v>17.6853869047619</c:v>
                </c:pt>
                <c:pt idx="752">
                  <c:v>17.6887797619048</c:v>
                </c:pt>
                <c:pt idx="753">
                  <c:v>17.6933035714286</c:v>
                </c:pt>
                <c:pt idx="754">
                  <c:v>17.6978273809524</c:v>
                </c:pt>
                <c:pt idx="755">
                  <c:v>17.7034821428571</c:v>
                </c:pt>
                <c:pt idx="756">
                  <c:v>17.7091369047619</c:v>
                </c:pt>
                <c:pt idx="757">
                  <c:v>17.7147916666667</c:v>
                </c:pt>
                <c:pt idx="758">
                  <c:v>17.7204464285714</c:v>
                </c:pt>
                <c:pt idx="759">
                  <c:v>17.7249702380952</c:v>
                </c:pt>
                <c:pt idx="760">
                  <c:v>17.729494047619</c:v>
                </c:pt>
                <c:pt idx="761">
                  <c:v>17.7340476190476</c:v>
                </c:pt>
                <c:pt idx="762">
                  <c:v>17.7397321428571</c:v>
                </c:pt>
                <c:pt idx="763">
                  <c:v>17.7442857142857</c:v>
                </c:pt>
                <c:pt idx="764">
                  <c:v>17.7488392857143</c:v>
                </c:pt>
                <c:pt idx="765">
                  <c:v>17.7545238095238</c:v>
                </c:pt>
                <c:pt idx="766">
                  <c:v>17.7602083333333</c:v>
                </c:pt>
                <c:pt idx="767">
                  <c:v>17.7658928571429</c:v>
                </c:pt>
                <c:pt idx="768">
                  <c:v>17.7715773809524</c:v>
                </c:pt>
                <c:pt idx="769">
                  <c:v>17.776130952381</c:v>
                </c:pt>
                <c:pt idx="770">
                  <c:v>17.7818154761905</c:v>
                </c:pt>
                <c:pt idx="771">
                  <c:v>17.7875</c:v>
                </c:pt>
                <c:pt idx="772">
                  <c:v>17.7931845238095</c:v>
                </c:pt>
                <c:pt idx="773">
                  <c:v>17.798869047619</c:v>
                </c:pt>
                <c:pt idx="774">
                  <c:v>17.8045535714286</c:v>
                </c:pt>
                <c:pt idx="775">
                  <c:v>17.8090773809524</c:v>
                </c:pt>
                <c:pt idx="776">
                  <c:v>17.8147321428571</c:v>
                </c:pt>
                <c:pt idx="777">
                  <c:v>17.8203869047619</c:v>
                </c:pt>
                <c:pt idx="778">
                  <c:v>17.8260416666667</c:v>
                </c:pt>
                <c:pt idx="779">
                  <c:v>17.8316964285714</c:v>
                </c:pt>
                <c:pt idx="780">
                  <c:v>17.8373511904762</c:v>
                </c:pt>
                <c:pt idx="781">
                  <c:v>17.843005952381</c:v>
                </c:pt>
                <c:pt idx="782">
                  <c:v>17.8475297619048</c:v>
                </c:pt>
                <c:pt idx="783">
                  <c:v>17.8520535714286</c:v>
                </c:pt>
                <c:pt idx="784">
                  <c:v>17.8577083333333</c:v>
                </c:pt>
                <c:pt idx="785">
                  <c:v>17.8622321428571</c:v>
                </c:pt>
                <c:pt idx="786">
                  <c:v>17.866755952381</c:v>
                </c:pt>
                <c:pt idx="787">
                  <c:v>17.8712797619048</c:v>
                </c:pt>
                <c:pt idx="788">
                  <c:v>17.8746726190476</c:v>
                </c:pt>
                <c:pt idx="789">
                  <c:v>17.8791964285714</c:v>
                </c:pt>
                <c:pt idx="790">
                  <c:v>17.8837202380952</c:v>
                </c:pt>
                <c:pt idx="791">
                  <c:v>17.888244047619</c:v>
                </c:pt>
                <c:pt idx="792">
                  <c:v>17.8916369047619</c:v>
                </c:pt>
                <c:pt idx="793">
                  <c:v>17.8950297619048</c:v>
                </c:pt>
                <c:pt idx="794">
                  <c:v>17.8995535714286</c:v>
                </c:pt>
                <c:pt idx="795">
                  <c:v>17.9040773809524</c:v>
                </c:pt>
                <c:pt idx="796">
                  <c:v>17.9074702380952</c:v>
                </c:pt>
                <c:pt idx="797">
                  <c:v>17.9108630952381</c:v>
                </c:pt>
                <c:pt idx="798">
                  <c:v>17.914255952381</c:v>
                </c:pt>
                <c:pt idx="799">
                  <c:v>17.9176488095238</c:v>
                </c:pt>
                <c:pt idx="800">
                  <c:v>17.9221726190476</c:v>
                </c:pt>
                <c:pt idx="801">
                  <c:v>17.9255654761905</c:v>
                </c:pt>
                <c:pt idx="802">
                  <c:v>17.9300892857143</c:v>
                </c:pt>
                <c:pt idx="803">
                  <c:v>17.9334821428571</c:v>
                </c:pt>
                <c:pt idx="804">
                  <c:v>17.936875</c:v>
                </c:pt>
                <c:pt idx="805">
                  <c:v>17.9413988095238</c:v>
                </c:pt>
                <c:pt idx="806">
                  <c:v>17.9459226190476</c:v>
                </c:pt>
                <c:pt idx="807">
                  <c:v>17.9504464285714</c:v>
                </c:pt>
                <c:pt idx="808">
                  <c:v>17.955</c:v>
                </c:pt>
                <c:pt idx="809">
                  <c:v>17.9595535714286</c:v>
                </c:pt>
                <c:pt idx="810">
                  <c:v>17.9641071428571</c:v>
                </c:pt>
                <c:pt idx="811">
                  <c:v>17.9697916666667</c:v>
                </c:pt>
                <c:pt idx="812">
                  <c:v>17.9743452380952</c:v>
                </c:pt>
                <c:pt idx="813">
                  <c:v>17.9788988095238</c:v>
                </c:pt>
                <c:pt idx="814">
                  <c:v>17.9834523809524</c:v>
                </c:pt>
                <c:pt idx="815">
                  <c:v>17.9891369047619</c:v>
                </c:pt>
                <c:pt idx="816">
                  <c:v>17.9948214285714</c:v>
                </c:pt>
                <c:pt idx="817">
                  <c:v>18.000505952381</c:v>
                </c:pt>
                <c:pt idx="818">
                  <c:v>18.0050595238095</c:v>
                </c:pt>
                <c:pt idx="819">
                  <c:v>18.010744047619</c:v>
                </c:pt>
                <c:pt idx="820">
                  <c:v>18.0164285714286</c:v>
                </c:pt>
                <c:pt idx="821">
                  <c:v>18.0221130952381</c:v>
                </c:pt>
                <c:pt idx="822">
                  <c:v>18.0277976190476</c:v>
                </c:pt>
                <c:pt idx="823">
                  <c:v>18.0334821428571</c:v>
                </c:pt>
                <c:pt idx="824">
                  <c:v>18.038005952381</c:v>
                </c:pt>
                <c:pt idx="825">
                  <c:v>18.0436607142857</c:v>
                </c:pt>
                <c:pt idx="826">
                  <c:v>18.0493154761905</c:v>
                </c:pt>
                <c:pt idx="827">
                  <c:v>18.0538392857143</c:v>
                </c:pt>
                <c:pt idx="828">
                  <c:v>18.0583630952381</c:v>
                </c:pt>
                <c:pt idx="829">
                  <c:v>18.0640178571429</c:v>
                </c:pt>
                <c:pt idx="830">
                  <c:v>18.0685416666667</c:v>
                </c:pt>
                <c:pt idx="831">
                  <c:v>18.0730654761905</c:v>
                </c:pt>
                <c:pt idx="832">
                  <c:v>18.0775892857143</c:v>
                </c:pt>
                <c:pt idx="833">
                  <c:v>18.0821130952381</c:v>
                </c:pt>
                <c:pt idx="834">
                  <c:v>18.0866369047619</c:v>
                </c:pt>
                <c:pt idx="835">
                  <c:v>18.0911607142857</c:v>
                </c:pt>
                <c:pt idx="836">
                  <c:v>18.0945535714286</c:v>
                </c:pt>
                <c:pt idx="837">
                  <c:v>18.0990773809524</c:v>
                </c:pt>
                <c:pt idx="838">
                  <c:v>18.1036011904762</c:v>
                </c:pt>
                <c:pt idx="839">
                  <c:v>18.108125</c:v>
                </c:pt>
                <c:pt idx="840">
                  <c:v>18.1115178571429</c:v>
                </c:pt>
                <c:pt idx="841">
                  <c:v>18.1149107142857</c:v>
                </c:pt>
                <c:pt idx="842">
                  <c:v>18.1183035714286</c:v>
                </c:pt>
                <c:pt idx="843">
                  <c:v>18.1216964285714</c:v>
                </c:pt>
                <c:pt idx="844">
                  <c:v>18.1250892857143</c:v>
                </c:pt>
                <c:pt idx="845">
                  <c:v>18.1284821428571</c:v>
                </c:pt>
                <c:pt idx="846">
                  <c:v>18.131875</c:v>
                </c:pt>
                <c:pt idx="847">
                  <c:v>18.1352678571429</c:v>
                </c:pt>
                <c:pt idx="848">
                  <c:v>18.1375297619048</c:v>
                </c:pt>
                <c:pt idx="849">
                  <c:v>18.1409226190476</c:v>
                </c:pt>
                <c:pt idx="850">
                  <c:v>18.1443154761905</c:v>
                </c:pt>
                <c:pt idx="851">
                  <c:v>18.1477083333333</c:v>
                </c:pt>
                <c:pt idx="852">
                  <c:v>18.1511011904762</c:v>
                </c:pt>
                <c:pt idx="853">
                  <c:v>18.154494047619</c:v>
                </c:pt>
                <c:pt idx="854">
                  <c:v>18.1578869047619</c:v>
                </c:pt>
                <c:pt idx="855">
                  <c:v>18.1612797619048</c:v>
                </c:pt>
                <c:pt idx="856">
                  <c:v>18.1646726190476</c:v>
                </c:pt>
                <c:pt idx="857">
                  <c:v>18.1680952380952</c:v>
                </c:pt>
                <c:pt idx="858">
                  <c:v>18.1715178571429</c:v>
                </c:pt>
                <c:pt idx="859">
                  <c:v>18.1749404761905</c:v>
                </c:pt>
                <c:pt idx="860">
                  <c:v>18.1783630952381</c:v>
                </c:pt>
                <c:pt idx="861">
                  <c:v>18.1817857142857</c:v>
                </c:pt>
                <c:pt idx="862">
                  <c:v>18.1852083333333</c:v>
                </c:pt>
                <c:pt idx="863">
                  <c:v>18.1875</c:v>
                </c:pt>
                <c:pt idx="864">
                  <c:v>18.1909226190476</c:v>
                </c:pt>
                <c:pt idx="865">
                  <c:v>18.1932142857143</c:v>
                </c:pt>
                <c:pt idx="866">
                  <c:v>18.195505952381</c:v>
                </c:pt>
                <c:pt idx="867">
                  <c:v>18.1977678571429</c:v>
                </c:pt>
                <c:pt idx="868">
                  <c:v>18.2000297619048</c:v>
                </c:pt>
                <c:pt idx="869">
                  <c:v>18.2022916666667</c:v>
                </c:pt>
                <c:pt idx="870">
                  <c:v>18.2034226190476</c:v>
                </c:pt>
                <c:pt idx="871">
                  <c:v>18.2056845238095</c:v>
                </c:pt>
                <c:pt idx="872">
                  <c:v>18.2079464285714</c:v>
                </c:pt>
                <c:pt idx="873">
                  <c:v>18.2090773809524</c:v>
                </c:pt>
                <c:pt idx="874">
                  <c:v>18.2102083333333</c:v>
                </c:pt>
                <c:pt idx="875">
                  <c:v>18.2124702380952</c:v>
                </c:pt>
                <c:pt idx="876">
                  <c:v>18.2136011904762</c:v>
                </c:pt>
                <c:pt idx="877">
                  <c:v>18.2147321428571</c:v>
                </c:pt>
                <c:pt idx="878">
                  <c:v>18.216994047619</c:v>
                </c:pt>
                <c:pt idx="879">
                  <c:v>18.219255952381</c:v>
                </c:pt>
                <c:pt idx="880">
                  <c:v>18.2203869047619</c:v>
                </c:pt>
                <c:pt idx="881">
                  <c:v>18.2215178571429</c:v>
                </c:pt>
                <c:pt idx="882">
                  <c:v>18.2237797619048</c:v>
                </c:pt>
                <c:pt idx="883">
                  <c:v>18.2260416666667</c:v>
                </c:pt>
                <c:pt idx="884">
                  <c:v>18.2271726190476</c:v>
                </c:pt>
                <c:pt idx="885">
                  <c:v>18.2283035714286</c:v>
                </c:pt>
                <c:pt idx="886">
                  <c:v>18.2305654761905</c:v>
                </c:pt>
                <c:pt idx="887">
                  <c:v>18.2328273809524</c:v>
                </c:pt>
                <c:pt idx="888">
                  <c:v>18.2350892857143</c:v>
                </c:pt>
                <c:pt idx="889">
                  <c:v>18.2384821428571</c:v>
                </c:pt>
                <c:pt idx="890">
                  <c:v>18.2407440476191</c:v>
                </c:pt>
                <c:pt idx="891">
                  <c:v>18.243005952381</c:v>
                </c:pt>
                <c:pt idx="892">
                  <c:v>18.2452678571429</c:v>
                </c:pt>
                <c:pt idx="893">
                  <c:v>18.2475297619048</c:v>
                </c:pt>
                <c:pt idx="894">
                  <c:v>18.2497916666667</c:v>
                </c:pt>
                <c:pt idx="895">
                  <c:v>18.2520535714286</c:v>
                </c:pt>
                <c:pt idx="896">
                  <c:v>18.2543154761905</c:v>
                </c:pt>
                <c:pt idx="897">
                  <c:v>18.2565773809524</c:v>
                </c:pt>
                <c:pt idx="898">
                  <c:v>18.2588392857143</c:v>
                </c:pt>
                <c:pt idx="899">
                  <c:v>18.2611011904762</c:v>
                </c:pt>
                <c:pt idx="900">
                  <c:v>18.264494047619</c:v>
                </c:pt>
                <c:pt idx="901">
                  <c:v>18.2678869047619</c:v>
                </c:pt>
                <c:pt idx="902">
                  <c:v>18.2701488095238</c:v>
                </c:pt>
                <c:pt idx="903">
                  <c:v>18.2724107142857</c:v>
                </c:pt>
                <c:pt idx="904">
                  <c:v>18.2758035714286</c:v>
                </c:pt>
                <c:pt idx="905">
                  <c:v>18.2780654761905</c:v>
                </c:pt>
                <c:pt idx="906">
                  <c:v>18.2803571428571</c:v>
                </c:pt>
                <c:pt idx="907">
                  <c:v>18.2837797619048</c:v>
                </c:pt>
                <c:pt idx="908">
                  <c:v>18.2872023809524</c:v>
                </c:pt>
                <c:pt idx="909">
                  <c:v>18.289494047619</c:v>
                </c:pt>
                <c:pt idx="910">
                  <c:v>18.2917857142857</c:v>
                </c:pt>
                <c:pt idx="911">
                  <c:v>18.2929464285714</c:v>
                </c:pt>
                <c:pt idx="912">
                  <c:v>18.2941071428571</c:v>
                </c:pt>
                <c:pt idx="913">
                  <c:v>18.2963988095238</c:v>
                </c:pt>
                <c:pt idx="914">
                  <c:v>18.2986904761905</c:v>
                </c:pt>
                <c:pt idx="915">
                  <c:v>18.3021130952381</c:v>
                </c:pt>
                <c:pt idx="916">
                  <c:v>18.304375</c:v>
                </c:pt>
                <c:pt idx="917">
                  <c:v>18.3066369047619</c:v>
                </c:pt>
                <c:pt idx="918">
                  <c:v>18.3088988095238</c:v>
                </c:pt>
                <c:pt idx="919">
                  <c:v>18.3111607142857</c:v>
                </c:pt>
                <c:pt idx="920">
                  <c:v>18.3134226190476</c:v>
                </c:pt>
                <c:pt idx="921">
                  <c:v>18.3168154761905</c:v>
                </c:pt>
                <c:pt idx="922">
                  <c:v>18.3190773809524</c:v>
                </c:pt>
                <c:pt idx="923">
                  <c:v>18.3213392857143</c:v>
                </c:pt>
                <c:pt idx="924">
                  <c:v>18.3247321428571</c:v>
                </c:pt>
                <c:pt idx="925">
                  <c:v>18.326994047619</c:v>
                </c:pt>
                <c:pt idx="926">
                  <c:v>18.329255952381</c:v>
                </c:pt>
                <c:pt idx="927">
                  <c:v>18.3315178571429</c:v>
                </c:pt>
                <c:pt idx="928">
                  <c:v>18.3337797619048</c:v>
                </c:pt>
                <c:pt idx="929">
                  <c:v>18.3360416666667</c:v>
                </c:pt>
                <c:pt idx="930">
                  <c:v>18.3383035714286</c:v>
                </c:pt>
                <c:pt idx="931">
                  <c:v>18.3405654761905</c:v>
                </c:pt>
                <c:pt idx="932">
                  <c:v>18.3428273809524</c:v>
                </c:pt>
                <c:pt idx="933">
                  <c:v>18.3462202380952</c:v>
                </c:pt>
                <c:pt idx="934">
                  <c:v>18.3496130952381</c:v>
                </c:pt>
                <c:pt idx="935">
                  <c:v>18.353005952381</c:v>
                </c:pt>
                <c:pt idx="936">
                  <c:v>18.3563988095238</c:v>
                </c:pt>
                <c:pt idx="937">
                  <c:v>18.3597916666667</c:v>
                </c:pt>
                <c:pt idx="938">
                  <c:v>18.3631845238095</c:v>
                </c:pt>
                <c:pt idx="939">
                  <c:v>18.3677083333333</c:v>
                </c:pt>
                <c:pt idx="940">
                  <c:v>18.3722321428571</c:v>
                </c:pt>
                <c:pt idx="941">
                  <c:v>18.375625</c:v>
                </c:pt>
                <c:pt idx="942">
                  <c:v>18.3790178571429</c:v>
                </c:pt>
                <c:pt idx="943">
                  <c:v>18.3824107142857</c:v>
                </c:pt>
                <c:pt idx="944">
                  <c:v>18.3858035714286</c:v>
                </c:pt>
                <c:pt idx="945">
                  <c:v>18.3891964285714</c:v>
                </c:pt>
                <c:pt idx="946">
                  <c:v>18.3925892857143</c:v>
                </c:pt>
                <c:pt idx="947">
                  <c:v>18.3959821428571</c:v>
                </c:pt>
                <c:pt idx="948">
                  <c:v>18.399375</c:v>
                </c:pt>
                <c:pt idx="949">
                  <c:v>18.4027678571429</c:v>
                </c:pt>
                <c:pt idx="950">
                  <c:v>18.4061607142857</c:v>
                </c:pt>
                <c:pt idx="951">
                  <c:v>18.4095535714286</c:v>
                </c:pt>
                <c:pt idx="952">
                  <c:v>18.4140773809524</c:v>
                </c:pt>
                <c:pt idx="953">
                  <c:v>18.4174702380952</c:v>
                </c:pt>
                <c:pt idx="954">
                  <c:v>18.4208928571429</c:v>
                </c:pt>
                <c:pt idx="955">
                  <c:v>18.4231845238095</c:v>
                </c:pt>
                <c:pt idx="956">
                  <c:v>18.4266071428571</c:v>
                </c:pt>
                <c:pt idx="957">
                  <c:v>18.4300297619048</c:v>
                </c:pt>
                <c:pt idx="958">
                  <c:v>18.4334523809524</c:v>
                </c:pt>
                <c:pt idx="959">
                  <c:v>18.435744047619</c:v>
                </c:pt>
                <c:pt idx="960">
                  <c:v>18.4380357142857</c:v>
                </c:pt>
                <c:pt idx="961">
                  <c:v>18.4403273809524</c:v>
                </c:pt>
                <c:pt idx="962">
                  <c:v>18.4425892857143</c:v>
                </c:pt>
                <c:pt idx="963">
                  <c:v>18.4448511904762</c:v>
                </c:pt>
                <c:pt idx="964">
                  <c:v>18.4471130952381</c:v>
                </c:pt>
                <c:pt idx="965">
                  <c:v>18.449375</c:v>
                </c:pt>
                <c:pt idx="966">
                  <c:v>18.4516369047619</c:v>
                </c:pt>
                <c:pt idx="967">
                  <c:v>18.4527678571429</c:v>
                </c:pt>
                <c:pt idx="968">
                  <c:v>18.4538988095238</c:v>
                </c:pt>
                <c:pt idx="969">
                  <c:v>18.4550297619048</c:v>
                </c:pt>
                <c:pt idx="970">
                  <c:v>18.4572916666667</c:v>
                </c:pt>
                <c:pt idx="971">
                  <c:v>18.4584226190476</c:v>
                </c:pt>
                <c:pt idx="972">
                  <c:v>18.4595535714286</c:v>
                </c:pt>
                <c:pt idx="973">
                  <c:v>18.4606845238095</c:v>
                </c:pt>
                <c:pt idx="974">
                  <c:v>18.4618154761905</c:v>
                </c:pt>
                <c:pt idx="975">
                  <c:v>18.4629464285714</c:v>
                </c:pt>
                <c:pt idx="976">
                  <c:v>18.4629464285714</c:v>
                </c:pt>
                <c:pt idx="977">
                  <c:v>18.4629464285714</c:v>
                </c:pt>
                <c:pt idx="978">
                  <c:v>18.4629464285714</c:v>
                </c:pt>
                <c:pt idx="979">
                  <c:v>18.4629464285714</c:v>
                </c:pt>
                <c:pt idx="980">
                  <c:v>18.4618154761905</c:v>
                </c:pt>
                <c:pt idx="981">
                  <c:v>18.4618154761905</c:v>
                </c:pt>
                <c:pt idx="982">
                  <c:v>18.4618154761905</c:v>
                </c:pt>
                <c:pt idx="983">
                  <c:v>18.4618154761905</c:v>
                </c:pt>
                <c:pt idx="984">
                  <c:v>18.4618154761905</c:v>
                </c:pt>
                <c:pt idx="985">
                  <c:v>18.4629464285714</c:v>
                </c:pt>
                <c:pt idx="986">
                  <c:v>18.4629464285714</c:v>
                </c:pt>
                <c:pt idx="987">
                  <c:v>18.4629464285714</c:v>
                </c:pt>
                <c:pt idx="988">
                  <c:v>18.4629464285714</c:v>
                </c:pt>
                <c:pt idx="989">
                  <c:v>18.4629464285714</c:v>
                </c:pt>
                <c:pt idx="990">
                  <c:v>18.4629464285714</c:v>
                </c:pt>
                <c:pt idx="991">
                  <c:v>18.4629464285714</c:v>
                </c:pt>
                <c:pt idx="992">
                  <c:v>18.4629464285714</c:v>
                </c:pt>
                <c:pt idx="993">
                  <c:v>18.4629464285714</c:v>
                </c:pt>
                <c:pt idx="994">
                  <c:v>18.4629464285714</c:v>
                </c:pt>
                <c:pt idx="995">
                  <c:v>18.4629464285714</c:v>
                </c:pt>
                <c:pt idx="996">
                  <c:v>18.4629464285714</c:v>
                </c:pt>
                <c:pt idx="997">
                  <c:v>18.4640773809524</c:v>
                </c:pt>
                <c:pt idx="998">
                  <c:v>18.4652083333333</c:v>
                </c:pt>
                <c:pt idx="999">
                  <c:v>18.4663392857143</c:v>
                </c:pt>
                <c:pt idx="1000">
                  <c:v>18.4663392857143</c:v>
                </c:pt>
                <c:pt idx="1001">
                  <c:v>18.4674702380952</c:v>
                </c:pt>
                <c:pt idx="1002">
                  <c:v>18.468630952381</c:v>
                </c:pt>
                <c:pt idx="1003">
                  <c:v>18.4697916666667</c:v>
                </c:pt>
                <c:pt idx="1004">
                  <c:v>18.4697916666667</c:v>
                </c:pt>
                <c:pt idx="1005">
                  <c:v>18.4709226190476</c:v>
                </c:pt>
                <c:pt idx="1006">
                  <c:v>18.4720535714286</c:v>
                </c:pt>
                <c:pt idx="1007">
                  <c:v>18.4731845238095</c:v>
                </c:pt>
                <c:pt idx="1008">
                  <c:v>18.4743154761905</c:v>
                </c:pt>
                <c:pt idx="1009">
                  <c:v>18.4754761904762</c:v>
                </c:pt>
                <c:pt idx="1010">
                  <c:v>18.4766369047619</c:v>
                </c:pt>
                <c:pt idx="1011">
                  <c:v>18.4777678571429</c:v>
                </c:pt>
                <c:pt idx="1012">
                  <c:v>18.4788988095238</c:v>
                </c:pt>
                <c:pt idx="1013">
                  <c:v>18.4800297619048</c:v>
                </c:pt>
                <c:pt idx="1014">
                  <c:v>18.4811607142857</c:v>
                </c:pt>
                <c:pt idx="1015">
                  <c:v>18.4822916666667</c:v>
                </c:pt>
                <c:pt idx="1016">
                  <c:v>18.4834226190476</c:v>
                </c:pt>
                <c:pt idx="1017">
                  <c:v>18.4845535714286</c:v>
                </c:pt>
                <c:pt idx="1018">
                  <c:v>18.4856845238095</c:v>
                </c:pt>
                <c:pt idx="1019">
                  <c:v>18.4868154761905</c:v>
                </c:pt>
                <c:pt idx="1020">
                  <c:v>18.4879464285714</c:v>
                </c:pt>
                <c:pt idx="1021">
                  <c:v>18.4890773809524</c:v>
                </c:pt>
                <c:pt idx="1022">
                  <c:v>18.4902083333333</c:v>
                </c:pt>
                <c:pt idx="1023">
                  <c:v>18.4913392857143</c:v>
                </c:pt>
                <c:pt idx="1024">
                  <c:v>18.4924702380952</c:v>
                </c:pt>
                <c:pt idx="1025">
                  <c:v>18.4936011904762</c:v>
                </c:pt>
                <c:pt idx="1026">
                  <c:v>18.4936011904762</c:v>
                </c:pt>
                <c:pt idx="1027">
                  <c:v>18.4947321428571</c:v>
                </c:pt>
                <c:pt idx="1028">
                  <c:v>18.4958630952381</c:v>
                </c:pt>
                <c:pt idx="1029">
                  <c:v>18.496994047619</c:v>
                </c:pt>
                <c:pt idx="1030">
                  <c:v>18.498125</c:v>
                </c:pt>
                <c:pt idx="1031">
                  <c:v>18.499255952381</c:v>
                </c:pt>
                <c:pt idx="1032">
                  <c:v>18.5003869047619</c:v>
                </c:pt>
                <c:pt idx="1033">
                  <c:v>18.5026488095238</c:v>
                </c:pt>
                <c:pt idx="1034">
                  <c:v>18.5049107142857</c:v>
                </c:pt>
                <c:pt idx="1035">
                  <c:v>18.5071726190476</c:v>
                </c:pt>
                <c:pt idx="1036">
                  <c:v>18.5083035714286</c:v>
                </c:pt>
                <c:pt idx="1037">
                  <c:v>18.5094345238095</c:v>
                </c:pt>
                <c:pt idx="1038">
                  <c:v>18.5105654761905</c:v>
                </c:pt>
                <c:pt idx="1039">
                  <c:v>18.5116964285714</c:v>
                </c:pt>
                <c:pt idx="1040">
                  <c:v>18.5139583333333</c:v>
                </c:pt>
                <c:pt idx="1041">
                  <c:v>18.5150892857143</c:v>
                </c:pt>
                <c:pt idx="1042">
                  <c:v>18.5173511904762</c:v>
                </c:pt>
                <c:pt idx="1043">
                  <c:v>18.5184821428571</c:v>
                </c:pt>
                <c:pt idx="1044">
                  <c:v>18.5196130952381</c:v>
                </c:pt>
                <c:pt idx="1045">
                  <c:v>18.520744047619</c:v>
                </c:pt>
                <c:pt idx="1046">
                  <c:v>18.523005952381</c:v>
                </c:pt>
                <c:pt idx="1047">
                  <c:v>18.5252678571429</c:v>
                </c:pt>
                <c:pt idx="1048">
                  <c:v>18.5275297619048</c:v>
                </c:pt>
                <c:pt idx="1049">
                  <c:v>18.5286607142857</c:v>
                </c:pt>
                <c:pt idx="1050">
                  <c:v>18.5309523809524</c:v>
                </c:pt>
                <c:pt idx="1051">
                  <c:v>18.533244047619</c:v>
                </c:pt>
                <c:pt idx="1052">
                  <c:v>18.5355357142857</c:v>
                </c:pt>
                <c:pt idx="1053">
                  <c:v>18.5366666666667</c:v>
                </c:pt>
                <c:pt idx="1054">
                  <c:v>18.5377976190476</c:v>
                </c:pt>
                <c:pt idx="1055">
                  <c:v>18.5389285714286</c:v>
                </c:pt>
                <c:pt idx="1056">
                  <c:v>18.5400595238095</c:v>
                </c:pt>
                <c:pt idx="1057">
                  <c:v>18.5423511904762</c:v>
                </c:pt>
                <c:pt idx="1058">
                  <c:v>18.5435119047619</c:v>
                </c:pt>
                <c:pt idx="1059">
                  <c:v>18.5446726190476</c:v>
                </c:pt>
                <c:pt idx="1060">
                  <c:v>18.5458035714286</c:v>
                </c:pt>
                <c:pt idx="1061">
                  <c:v>18.5469345238095</c:v>
                </c:pt>
                <c:pt idx="1062">
                  <c:v>18.5480654761905</c:v>
                </c:pt>
                <c:pt idx="1063">
                  <c:v>18.5480654761905</c:v>
                </c:pt>
                <c:pt idx="1064">
                  <c:v>18.5480654761905</c:v>
                </c:pt>
                <c:pt idx="1065">
                  <c:v>18.5480654761905</c:v>
                </c:pt>
                <c:pt idx="1066">
                  <c:v>18.5480654761905</c:v>
                </c:pt>
                <c:pt idx="1067">
                  <c:v>18.5480654761905</c:v>
                </c:pt>
                <c:pt idx="1068">
                  <c:v>18.5480654761905</c:v>
                </c:pt>
                <c:pt idx="1069">
                  <c:v>18.5469345238095</c:v>
                </c:pt>
                <c:pt idx="1070">
                  <c:v>18.5469345238095</c:v>
                </c:pt>
                <c:pt idx="1071">
                  <c:v>18.5469345238095</c:v>
                </c:pt>
                <c:pt idx="1072">
                  <c:v>18.5469345238095</c:v>
                </c:pt>
                <c:pt idx="1073">
                  <c:v>18.5469345238095</c:v>
                </c:pt>
                <c:pt idx="1074">
                  <c:v>18.5469345238095</c:v>
                </c:pt>
                <c:pt idx="1075">
                  <c:v>18.5469345238095</c:v>
                </c:pt>
                <c:pt idx="1076">
                  <c:v>18.5469345238095</c:v>
                </c:pt>
                <c:pt idx="1077">
                  <c:v>18.5458035714286</c:v>
                </c:pt>
                <c:pt idx="1078">
                  <c:v>18.5458035714286</c:v>
                </c:pt>
                <c:pt idx="1079">
                  <c:v>18.5458035714286</c:v>
                </c:pt>
                <c:pt idx="1080">
                  <c:v>18.5458035714286</c:v>
                </c:pt>
                <c:pt idx="1081">
                  <c:v>18.5458035714286</c:v>
                </c:pt>
                <c:pt idx="1082">
                  <c:v>18.5469345238095</c:v>
                </c:pt>
                <c:pt idx="1083">
                  <c:v>18.5469345238095</c:v>
                </c:pt>
                <c:pt idx="1084">
                  <c:v>18.5469345238095</c:v>
                </c:pt>
                <c:pt idx="1085">
                  <c:v>18.5469345238095</c:v>
                </c:pt>
                <c:pt idx="1086">
                  <c:v>18.5469345238095</c:v>
                </c:pt>
                <c:pt idx="1087">
                  <c:v>18.5469345238095</c:v>
                </c:pt>
                <c:pt idx="1088">
                  <c:v>18.5469345238095</c:v>
                </c:pt>
                <c:pt idx="1089">
                  <c:v>18.5458035714286</c:v>
                </c:pt>
                <c:pt idx="1090">
                  <c:v>18.5458035714286</c:v>
                </c:pt>
                <c:pt idx="1091">
                  <c:v>18.5458035714286</c:v>
                </c:pt>
                <c:pt idx="1092">
                  <c:v>18.5446726190476</c:v>
                </c:pt>
                <c:pt idx="1093">
                  <c:v>18.5435416666667</c:v>
                </c:pt>
                <c:pt idx="1094">
                  <c:v>18.5424107142857</c:v>
                </c:pt>
                <c:pt idx="1095">
                  <c:v>18.5424107142857</c:v>
                </c:pt>
                <c:pt idx="1096">
                  <c:v>18.5424107142857</c:v>
                </c:pt>
                <c:pt idx="1097">
                  <c:v>18.54125</c:v>
                </c:pt>
                <c:pt idx="1098">
                  <c:v>18.5401190476191</c:v>
                </c:pt>
                <c:pt idx="1099">
                  <c:v>18.5389880952381</c:v>
                </c:pt>
                <c:pt idx="1100">
                  <c:v>18.5389880952381</c:v>
                </c:pt>
                <c:pt idx="1101">
                  <c:v>18.5378571428571</c:v>
                </c:pt>
                <c:pt idx="1102">
                  <c:v>18.5367261904762</c:v>
                </c:pt>
                <c:pt idx="1103">
                  <c:v>18.5355952380952</c:v>
                </c:pt>
                <c:pt idx="1104">
                  <c:v>18.5344642857143</c:v>
                </c:pt>
                <c:pt idx="1105">
                  <c:v>18.5344642857143</c:v>
                </c:pt>
                <c:pt idx="1106">
                  <c:v>18.5333333333333</c:v>
                </c:pt>
                <c:pt idx="1107">
                  <c:v>18.5322023809524</c:v>
                </c:pt>
                <c:pt idx="1108">
                  <c:v>18.5310416666667</c:v>
                </c:pt>
                <c:pt idx="1109">
                  <c:v>18.529880952381</c:v>
                </c:pt>
                <c:pt idx="1110">
                  <c:v>18.5287202380952</c:v>
                </c:pt>
                <c:pt idx="1111">
                  <c:v>18.5275892857143</c:v>
                </c:pt>
                <c:pt idx="1112">
                  <c:v>18.5264583333333</c:v>
                </c:pt>
                <c:pt idx="1113">
                  <c:v>18.5253273809524</c:v>
                </c:pt>
                <c:pt idx="1114">
                  <c:v>18.5241964285714</c:v>
                </c:pt>
                <c:pt idx="1115">
                  <c:v>18.5241964285714</c:v>
                </c:pt>
                <c:pt idx="1116">
                  <c:v>18.5230654761905</c:v>
                </c:pt>
                <c:pt idx="1117">
                  <c:v>18.5219345238095</c:v>
                </c:pt>
                <c:pt idx="1118">
                  <c:v>18.5219345238095</c:v>
                </c:pt>
                <c:pt idx="1119">
                  <c:v>18.5208035714286</c:v>
                </c:pt>
                <c:pt idx="1120">
                  <c:v>18.5196726190476</c:v>
                </c:pt>
                <c:pt idx="1121">
                  <c:v>18.5196726190476</c:v>
                </c:pt>
                <c:pt idx="1122">
                  <c:v>18.5196726190476</c:v>
                </c:pt>
                <c:pt idx="1123">
                  <c:v>18.5185416666667</c:v>
                </c:pt>
                <c:pt idx="1124">
                  <c:v>18.5185416666667</c:v>
                </c:pt>
                <c:pt idx="1125">
                  <c:v>18.5185416666667</c:v>
                </c:pt>
                <c:pt idx="1126">
                  <c:v>18.5185416666667</c:v>
                </c:pt>
                <c:pt idx="1127">
                  <c:v>18.5185416666667</c:v>
                </c:pt>
                <c:pt idx="1128">
                  <c:v>18.5196726190476</c:v>
                </c:pt>
                <c:pt idx="1129">
                  <c:v>18.5208035714286</c:v>
                </c:pt>
                <c:pt idx="1130">
                  <c:v>18.5208035714286</c:v>
                </c:pt>
                <c:pt idx="1131">
                  <c:v>18.5208035714286</c:v>
                </c:pt>
                <c:pt idx="1132">
                  <c:v>18.5219345238095</c:v>
                </c:pt>
                <c:pt idx="1133">
                  <c:v>18.5230654761905</c:v>
                </c:pt>
                <c:pt idx="1134">
                  <c:v>18.5241964285714</c:v>
                </c:pt>
                <c:pt idx="1135">
                  <c:v>18.5253273809524</c:v>
                </c:pt>
                <c:pt idx="1136">
                  <c:v>18.5253273809524</c:v>
                </c:pt>
                <c:pt idx="1137">
                  <c:v>18.5253273809524</c:v>
                </c:pt>
                <c:pt idx="1138">
                  <c:v>18.5253273809524</c:v>
                </c:pt>
                <c:pt idx="1139">
                  <c:v>18.5264583333333</c:v>
                </c:pt>
                <c:pt idx="1140">
                  <c:v>18.5264583333333</c:v>
                </c:pt>
                <c:pt idx="1141">
                  <c:v>18.5275892857143</c:v>
                </c:pt>
                <c:pt idx="1142">
                  <c:v>18.5275892857143</c:v>
                </c:pt>
                <c:pt idx="1143">
                  <c:v>18.5275892857143</c:v>
                </c:pt>
                <c:pt idx="1144">
                  <c:v>18.5275892857143</c:v>
                </c:pt>
                <c:pt idx="1145">
                  <c:v>18.5287202380952</c:v>
                </c:pt>
                <c:pt idx="1146">
                  <c:v>18.5287202380952</c:v>
                </c:pt>
                <c:pt idx="1147">
                  <c:v>18.5287202380952</c:v>
                </c:pt>
                <c:pt idx="1148">
                  <c:v>18.5287202380952</c:v>
                </c:pt>
                <c:pt idx="1149">
                  <c:v>18.5287202380952</c:v>
                </c:pt>
                <c:pt idx="1150">
                  <c:v>18.5287202380952</c:v>
                </c:pt>
                <c:pt idx="1151">
                  <c:v>18.5275892857143</c:v>
                </c:pt>
                <c:pt idx="1152">
                  <c:v>18.5264583333333</c:v>
                </c:pt>
                <c:pt idx="1153">
                  <c:v>18.5253273809524</c:v>
                </c:pt>
                <c:pt idx="1154">
                  <c:v>18.5253273809524</c:v>
                </c:pt>
                <c:pt idx="1155">
                  <c:v>18.5241964285714</c:v>
                </c:pt>
                <c:pt idx="1156">
                  <c:v>18.5230654761905</c:v>
                </c:pt>
                <c:pt idx="1157">
                  <c:v>18.5230654761905</c:v>
                </c:pt>
                <c:pt idx="1158">
                  <c:v>18.5219047619048</c:v>
                </c:pt>
                <c:pt idx="1159">
                  <c:v>18.520744047619</c:v>
                </c:pt>
                <c:pt idx="1160">
                  <c:v>18.520744047619</c:v>
                </c:pt>
                <c:pt idx="1161">
                  <c:v>18.520744047619</c:v>
                </c:pt>
                <c:pt idx="1162">
                  <c:v>18.5196130952381</c:v>
                </c:pt>
                <c:pt idx="1163">
                  <c:v>18.5196130952381</c:v>
                </c:pt>
                <c:pt idx="1164">
                  <c:v>18.5196130952381</c:v>
                </c:pt>
                <c:pt idx="1165">
                  <c:v>18.5184821428571</c:v>
                </c:pt>
                <c:pt idx="1166">
                  <c:v>18.5184821428571</c:v>
                </c:pt>
                <c:pt idx="1167">
                  <c:v>18.5173511904762</c:v>
                </c:pt>
                <c:pt idx="1168">
                  <c:v>18.5162202380952</c:v>
                </c:pt>
                <c:pt idx="1169">
                  <c:v>18.5162202380952</c:v>
                </c:pt>
                <c:pt idx="1170">
                  <c:v>18.5150892857143</c:v>
                </c:pt>
                <c:pt idx="1171">
                  <c:v>18.5139583333333</c:v>
                </c:pt>
                <c:pt idx="1172">
                  <c:v>18.5139583333333</c:v>
                </c:pt>
                <c:pt idx="1173">
                  <c:v>18.5139583333333</c:v>
                </c:pt>
                <c:pt idx="1174">
                  <c:v>18.5139583333333</c:v>
                </c:pt>
                <c:pt idx="1175">
                  <c:v>18.5128273809524</c:v>
                </c:pt>
                <c:pt idx="1176">
                  <c:v>18.5128273809524</c:v>
                </c:pt>
                <c:pt idx="1177">
                  <c:v>18.5128273809524</c:v>
                </c:pt>
                <c:pt idx="1178">
                  <c:v>18.5128273809524</c:v>
                </c:pt>
                <c:pt idx="1179">
                  <c:v>18.5139583333333</c:v>
                </c:pt>
                <c:pt idx="1180">
                  <c:v>18.5150892857143</c:v>
                </c:pt>
                <c:pt idx="1181">
                  <c:v>18.5150892857143</c:v>
                </c:pt>
                <c:pt idx="1182">
                  <c:v>18.5150892857143</c:v>
                </c:pt>
                <c:pt idx="1183">
                  <c:v>18.5150892857143</c:v>
                </c:pt>
                <c:pt idx="1184">
                  <c:v>18.5162202380952</c:v>
                </c:pt>
                <c:pt idx="1185">
                  <c:v>18.5162202380952</c:v>
                </c:pt>
                <c:pt idx="1186">
                  <c:v>18.5162202380952</c:v>
                </c:pt>
                <c:pt idx="1187">
                  <c:v>18.5162202380952</c:v>
                </c:pt>
                <c:pt idx="1188">
                  <c:v>18.5162202380952</c:v>
                </c:pt>
                <c:pt idx="1189">
                  <c:v>18.5162202380952</c:v>
                </c:pt>
                <c:pt idx="1190">
                  <c:v>18.5173511904762</c:v>
                </c:pt>
                <c:pt idx="1191">
                  <c:v>18.5173511904762</c:v>
                </c:pt>
                <c:pt idx="1192">
                  <c:v>18.5173511904762</c:v>
                </c:pt>
                <c:pt idx="1193">
                  <c:v>18.5173511904762</c:v>
                </c:pt>
                <c:pt idx="1194">
                  <c:v>18.5173511904762</c:v>
                </c:pt>
                <c:pt idx="1195">
                  <c:v>18.5173511904762</c:v>
                </c:pt>
                <c:pt idx="1196">
                  <c:v>18.5173511904762</c:v>
                </c:pt>
                <c:pt idx="1197">
                  <c:v>18.5173511904762</c:v>
                </c:pt>
                <c:pt idx="1198">
                  <c:v>18.5173511904762</c:v>
                </c:pt>
                <c:pt idx="1199">
                  <c:v>18.5173511904762</c:v>
                </c:pt>
                <c:pt idx="1200">
                  <c:v>18.5173511904762</c:v>
                </c:pt>
                <c:pt idx="1201">
                  <c:v>18.5173511904762</c:v>
                </c:pt>
                <c:pt idx="1202">
                  <c:v>18.5173511904762</c:v>
                </c:pt>
                <c:pt idx="1203">
                  <c:v>18.5185119047619</c:v>
                </c:pt>
                <c:pt idx="1204">
                  <c:v>18.5185119047619</c:v>
                </c:pt>
                <c:pt idx="1205">
                  <c:v>18.5185119047619</c:v>
                </c:pt>
                <c:pt idx="1206">
                  <c:v>18.5196428571429</c:v>
                </c:pt>
                <c:pt idx="1207">
                  <c:v>18.5196428571429</c:v>
                </c:pt>
                <c:pt idx="1208">
                  <c:v>18.5196428571429</c:v>
                </c:pt>
                <c:pt idx="1209">
                  <c:v>18.5207738095238</c:v>
                </c:pt>
                <c:pt idx="1210">
                  <c:v>18.5207738095238</c:v>
                </c:pt>
                <c:pt idx="1211">
                  <c:v>18.5207738095238</c:v>
                </c:pt>
                <c:pt idx="1212">
                  <c:v>18.5219047619048</c:v>
                </c:pt>
                <c:pt idx="1213">
                  <c:v>18.5230357142857</c:v>
                </c:pt>
                <c:pt idx="1214">
                  <c:v>18.5230357142857</c:v>
                </c:pt>
                <c:pt idx="1215">
                  <c:v>18.5230357142857</c:v>
                </c:pt>
                <c:pt idx="1216">
                  <c:v>18.5241666666667</c:v>
                </c:pt>
                <c:pt idx="1217">
                  <c:v>18.5252976190476</c:v>
                </c:pt>
                <c:pt idx="1218">
                  <c:v>18.5252976190476</c:v>
                </c:pt>
                <c:pt idx="1219">
                  <c:v>18.5252976190476</c:v>
                </c:pt>
                <c:pt idx="1220">
                  <c:v>18.5264285714286</c:v>
                </c:pt>
                <c:pt idx="1221">
                  <c:v>18.5275595238095</c:v>
                </c:pt>
                <c:pt idx="1222">
                  <c:v>18.5275595238095</c:v>
                </c:pt>
                <c:pt idx="1223">
                  <c:v>18.5275595238095</c:v>
                </c:pt>
                <c:pt idx="1224">
                  <c:v>18.5275595238095</c:v>
                </c:pt>
                <c:pt idx="1225">
                  <c:v>18.5275595238095</c:v>
                </c:pt>
                <c:pt idx="1226">
                  <c:v>18.5286904761905</c:v>
                </c:pt>
                <c:pt idx="1227">
                  <c:v>18.5298214285714</c:v>
                </c:pt>
                <c:pt idx="1228">
                  <c:v>18.5309523809524</c:v>
                </c:pt>
                <c:pt idx="1229">
                  <c:v>18.5320833333333</c:v>
                </c:pt>
                <c:pt idx="1230">
                  <c:v>18.5332142857143</c:v>
                </c:pt>
                <c:pt idx="1231">
                  <c:v>18.5343452380952</c:v>
                </c:pt>
                <c:pt idx="1232">
                  <c:v>18.5354761904762</c:v>
                </c:pt>
                <c:pt idx="1233">
                  <c:v>18.5354761904762</c:v>
                </c:pt>
                <c:pt idx="1234">
                  <c:v>18.5366071428571</c:v>
                </c:pt>
                <c:pt idx="1235">
                  <c:v>18.5366071428571</c:v>
                </c:pt>
                <c:pt idx="1236">
                  <c:v>18.5354761904762</c:v>
                </c:pt>
                <c:pt idx="1237">
                  <c:v>18.5343452380952</c:v>
                </c:pt>
                <c:pt idx="1238">
                  <c:v>18.5332142857143</c:v>
                </c:pt>
                <c:pt idx="1239">
                  <c:v>18.5309523809524</c:v>
                </c:pt>
                <c:pt idx="1240">
                  <c:v>18.5286904761905</c:v>
                </c:pt>
                <c:pt idx="1241">
                  <c:v>18.5264285714286</c:v>
                </c:pt>
                <c:pt idx="1242">
                  <c:v>18.523005952381</c:v>
                </c:pt>
                <c:pt idx="1243">
                  <c:v>18.5173214285714</c:v>
                </c:pt>
                <c:pt idx="1244">
                  <c:v>18.5116369047619</c:v>
                </c:pt>
                <c:pt idx="1245">
                  <c:v>18.5070833333333</c:v>
                </c:pt>
                <c:pt idx="1246">
                  <c:v>18.5025297619048</c:v>
                </c:pt>
                <c:pt idx="1247">
                  <c:v>18.4991071428571</c:v>
                </c:pt>
                <c:pt idx="1248">
                  <c:v>18.4956845238095</c:v>
                </c:pt>
                <c:pt idx="1249">
                  <c:v>18.4922619047619</c:v>
                </c:pt>
                <c:pt idx="1250">
                  <c:v>18.4888392857143</c:v>
                </c:pt>
                <c:pt idx="1251">
                  <c:v>18.4854166666667</c:v>
                </c:pt>
                <c:pt idx="1252">
                  <c:v>18.4820238095238</c:v>
                </c:pt>
                <c:pt idx="1253">
                  <c:v>18.478630952381</c:v>
                </c:pt>
                <c:pt idx="1254">
                  <c:v>18.4763690476191</c:v>
                </c:pt>
                <c:pt idx="1255">
                  <c:v>18.4729761904762</c:v>
                </c:pt>
                <c:pt idx="1256">
                  <c:v>18.4695833333333</c:v>
                </c:pt>
                <c:pt idx="1257">
                  <c:v>18.4661904761905</c:v>
                </c:pt>
                <c:pt idx="1258">
                  <c:v>18.4639285714286</c:v>
                </c:pt>
                <c:pt idx="1259">
                  <c:v>18.4605357142857</c:v>
                </c:pt>
                <c:pt idx="1260">
                  <c:v>18.4571428571429</c:v>
                </c:pt>
                <c:pt idx="1261">
                  <c:v>18.454880952381</c:v>
                </c:pt>
                <c:pt idx="1262">
                  <c:v>18.4526190476191</c:v>
                </c:pt>
                <c:pt idx="1263">
                  <c:v>18.4514880952381</c:v>
                </c:pt>
                <c:pt idx="1264">
                  <c:v>18.4492261904762</c:v>
                </c:pt>
                <c:pt idx="1265">
                  <c:v>18.4469642857143</c:v>
                </c:pt>
                <c:pt idx="1266">
                  <c:v>18.4458333333333</c:v>
                </c:pt>
                <c:pt idx="1267">
                  <c:v>18.4447023809524</c:v>
                </c:pt>
                <c:pt idx="1268">
                  <c:v>18.4424404761905</c:v>
                </c:pt>
                <c:pt idx="1269">
                  <c:v>18.4401785714286</c:v>
                </c:pt>
                <c:pt idx="1270">
                  <c:v>18.4379166666667</c:v>
                </c:pt>
                <c:pt idx="1271">
                  <c:v>18.4345238095238</c:v>
                </c:pt>
                <c:pt idx="1272">
                  <c:v>18.4322619047619</c:v>
                </c:pt>
                <c:pt idx="1273">
                  <c:v>18.43</c:v>
                </c:pt>
                <c:pt idx="1274">
                  <c:v>18.4277380952381</c:v>
                </c:pt>
                <c:pt idx="1275">
                  <c:v>18.4243452380952</c:v>
                </c:pt>
                <c:pt idx="1276">
                  <c:v>18.4209523809524</c:v>
                </c:pt>
                <c:pt idx="1277">
                  <c:v>18.4186904761905</c:v>
                </c:pt>
                <c:pt idx="1278">
                  <c:v>18.4164285714286</c:v>
                </c:pt>
                <c:pt idx="1279">
                  <c:v>18.4141666666667</c:v>
                </c:pt>
                <c:pt idx="1280">
                  <c:v>18.4107738095238</c:v>
                </c:pt>
                <c:pt idx="1281">
                  <c:v>18.4085119047619</c:v>
                </c:pt>
                <c:pt idx="1282">
                  <c:v>18.40625</c:v>
                </c:pt>
                <c:pt idx="1283">
                  <c:v>18.4039880952381</c:v>
                </c:pt>
                <c:pt idx="1284">
                  <c:v>18.4017261904762</c:v>
                </c:pt>
                <c:pt idx="1285">
                  <c:v>18.3994642857143</c:v>
                </c:pt>
                <c:pt idx="1286">
                  <c:v>18.3972023809524</c:v>
                </c:pt>
                <c:pt idx="1287">
                  <c:v>18.3949404761905</c:v>
                </c:pt>
                <c:pt idx="1288">
                  <c:v>18.3926785714286</c:v>
                </c:pt>
                <c:pt idx="1289">
                  <c:v>18.3915476190476</c:v>
                </c:pt>
                <c:pt idx="1290">
                  <c:v>18.3903869047619</c:v>
                </c:pt>
                <c:pt idx="1291">
                  <c:v>18.3892261904762</c:v>
                </c:pt>
                <c:pt idx="1292">
                  <c:v>18.3880952380952</c:v>
                </c:pt>
                <c:pt idx="1293">
                  <c:v>18.3869642857143</c:v>
                </c:pt>
                <c:pt idx="1294">
                  <c:v>18.3858333333333</c:v>
                </c:pt>
                <c:pt idx="1295">
                  <c:v>18.3847023809524</c:v>
                </c:pt>
                <c:pt idx="1296">
                  <c:v>18.3835714285714</c:v>
                </c:pt>
                <c:pt idx="1297">
                  <c:v>18.3835714285714</c:v>
                </c:pt>
                <c:pt idx="1298">
                  <c:v>18.3835714285714</c:v>
                </c:pt>
                <c:pt idx="1299">
                  <c:v>18.3835714285714</c:v>
                </c:pt>
                <c:pt idx="1300">
                  <c:v>18.3835714285714</c:v>
                </c:pt>
                <c:pt idx="1301">
                  <c:v>18.3835714285714</c:v>
                </c:pt>
                <c:pt idx="1302">
                  <c:v>18.3835714285714</c:v>
                </c:pt>
                <c:pt idx="1303">
                  <c:v>18.3847023809524</c:v>
                </c:pt>
                <c:pt idx="1304">
                  <c:v>18.3858333333333</c:v>
                </c:pt>
                <c:pt idx="1305">
                  <c:v>18.3869642857143</c:v>
                </c:pt>
                <c:pt idx="1306">
                  <c:v>18.3869642857143</c:v>
                </c:pt>
                <c:pt idx="1307">
                  <c:v>18.3880952380952</c:v>
                </c:pt>
                <c:pt idx="1308">
                  <c:v>18.3892261904762</c:v>
                </c:pt>
                <c:pt idx="1309">
                  <c:v>18.3892261904762</c:v>
                </c:pt>
                <c:pt idx="1310">
                  <c:v>18.3903571428571</c:v>
                </c:pt>
                <c:pt idx="1311">
                  <c:v>18.3914880952381</c:v>
                </c:pt>
                <c:pt idx="1312">
                  <c:v>18.392619047619</c:v>
                </c:pt>
                <c:pt idx="1313">
                  <c:v>18.39375</c:v>
                </c:pt>
                <c:pt idx="1314">
                  <c:v>18.39375</c:v>
                </c:pt>
                <c:pt idx="1315">
                  <c:v>18.39375</c:v>
                </c:pt>
                <c:pt idx="1316">
                  <c:v>18.394880952381</c:v>
                </c:pt>
                <c:pt idx="1317">
                  <c:v>18.394880952381</c:v>
                </c:pt>
                <c:pt idx="1318">
                  <c:v>18.394880952381</c:v>
                </c:pt>
                <c:pt idx="1319">
                  <c:v>18.394880952381</c:v>
                </c:pt>
                <c:pt idx="1320">
                  <c:v>18.39375</c:v>
                </c:pt>
                <c:pt idx="1321">
                  <c:v>18.392619047619</c:v>
                </c:pt>
                <c:pt idx="1322">
                  <c:v>18.392619047619</c:v>
                </c:pt>
                <c:pt idx="1323">
                  <c:v>18.3914880952381</c:v>
                </c:pt>
                <c:pt idx="1324">
                  <c:v>18.3903571428571</c:v>
                </c:pt>
                <c:pt idx="1325">
                  <c:v>18.3892261904762</c:v>
                </c:pt>
                <c:pt idx="1326">
                  <c:v>18.3880952380952</c:v>
                </c:pt>
                <c:pt idx="1327">
                  <c:v>18.3869642857143</c:v>
                </c:pt>
                <c:pt idx="1328">
                  <c:v>18.3858333333333</c:v>
                </c:pt>
                <c:pt idx="1329">
                  <c:v>18.3847023809524</c:v>
                </c:pt>
                <c:pt idx="1330">
                  <c:v>18.3835714285714</c:v>
                </c:pt>
                <c:pt idx="1331">
                  <c:v>18.3824404761905</c:v>
                </c:pt>
                <c:pt idx="1332">
                  <c:v>18.3813095238095</c:v>
                </c:pt>
                <c:pt idx="1333">
                  <c:v>18.3801785714286</c:v>
                </c:pt>
                <c:pt idx="1334">
                  <c:v>18.3790476190476</c:v>
                </c:pt>
                <c:pt idx="1335">
                  <c:v>18.3779166666667</c:v>
                </c:pt>
                <c:pt idx="1336">
                  <c:v>18.3779166666667</c:v>
                </c:pt>
                <c:pt idx="1337">
                  <c:v>18.3779166666667</c:v>
                </c:pt>
                <c:pt idx="1338">
                  <c:v>18.3779166666667</c:v>
                </c:pt>
                <c:pt idx="1339">
                  <c:v>18.3779166666667</c:v>
                </c:pt>
                <c:pt idx="1340">
                  <c:v>18.3790476190476</c:v>
                </c:pt>
                <c:pt idx="1341">
                  <c:v>18.3790476190476</c:v>
                </c:pt>
                <c:pt idx="1342">
                  <c:v>18.3790476190476</c:v>
                </c:pt>
                <c:pt idx="1343">
                  <c:v>18.3790476190476</c:v>
                </c:pt>
                <c:pt idx="1344">
                  <c:v>18.3790476190476</c:v>
                </c:pt>
                <c:pt idx="1345">
                  <c:v>18.3801785714286</c:v>
                </c:pt>
                <c:pt idx="1346">
                  <c:v>18.3801785714286</c:v>
                </c:pt>
                <c:pt idx="1347">
                  <c:v>18.3813392857143</c:v>
                </c:pt>
                <c:pt idx="1348">
                  <c:v>18.3813392857143</c:v>
                </c:pt>
                <c:pt idx="1349">
                  <c:v>18.3813392857143</c:v>
                </c:pt>
                <c:pt idx="1350">
                  <c:v>18.3824702380952</c:v>
                </c:pt>
                <c:pt idx="1351">
                  <c:v>18.3836011904762</c:v>
                </c:pt>
                <c:pt idx="1352">
                  <c:v>18.3836011904762</c:v>
                </c:pt>
                <c:pt idx="1353">
                  <c:v>18.3847321428571</c:v>
                </c:pt>
                <c:pt idx="1354">
                  <c:v>18.3858630952381</c:v>
                </c:pt>
                <c:pt idx="1355">
                  <c:v>18.386994047619</c:v>
                </c:pt>
                <c:pt idx="1356">
                  <c:v>18.388125</c:v>
                </c:pt>
                <c:pt idx="1357">
                  <c:v>18.389255952381</c:v>
                </c:pt>
                <c:pt idx="1358">
                  <c:v>18.3903869047619</c:v>
                </c:pt>
                <c:pt idx="1359">
                  <c:v>18.3915178571429</c:v>
                </c:pt>
                <c:pt idx="1360">
                  <c:v>18.3926488095238</c:v>
                </c:pt>
                <c:pt idx="1361">
                  <c:v>18.3937797619048</c:v>
                </c:pt>
                <c:pt idx="1362">
                  <c:v>18.3949107142857</c:v>
                </c:pt>
                <c:pt idx="1363">
                  <c:v>18.3960416666667</c:v>
                </c:pt>
                <c:pt idx="1364">
                  <c:v>18.3971726190476</c:v>
                </c:pt>
                <c:pt idx="1365">
                  <c:v>18.3971726190476</c:v>
                </c:pt>
                <c:pt idx="1366">
                  <c:v>18.3983035714286</c:v>
                </c:pt>
                <c:pt idx="1367">
                  <c:v>18.3994345238095</c:v>
                </c:pt>
                <c:pt idx="1368">
                  <c:v>18.4005654761905</c:v>
                </c:pt>
                <c:pt idx="1369">
                  <c:v>18.4005654761905</c:v>
                </c:pt>
                <c:pt idx="1370">
                  <c:v>18.4005654761905</c:v>
                </c:pt>
                <c:pt idx="1371">
                  <c:v>18.4005654761905</c:v>
                </c:pt>
                <c:pt idx="1372">
                  <c:v>18.4016964285714</c:v>
                </c:pt>
                <c:pt idx="1373">
                  <c:v>18.4028273809524</c:v>
                </c:pt>
                <c:pt idx="1374">
                  <c:v>18.4039583333333</c:v>
                </c:pt>
                <c:pt idx="1375">
                  <c:v>18.4050892857143</c:v>
                </c:pt>
                <c:pt idx="1376">
                  <c:v>18.4050892857143</c:v>
                </c:pt>
                <c:pt idx="1377">
                  <c:v>18.4062202380952</c:v>
                </c:pt>
                <c:pt idx="1378">
                  <c:v>18.4062202380952</c:v>
                </c:pt>
                <c:pt idx="1379">
                  <c:v>18.4073511904762</c:v>
                </c:pt>
                <c:pt idx="1380">
                  <c:v>18.4084821428571</c:v>
                </c:pt>
                <c:pt idx="1381">
                  <c:v>18.4096130952381</c:v>
                </c:pt>
                <c:pt idx="1382">
                  <c:v>18.410744047619</c:v>
                </c:pt>
                <c:pt idx="1383">
                  <c:v>18.411875</c:v>
                </c:pt>
                <c:pt idx="1384">
                  <c:v>18.4130357142857</c:v>
                </c:pt>
                <c:pt idx="1385">
                  <c:v>18.4141964285714</c:v>
                </c:pt>
                <c:pt idx="1386">
                  <c:v>18.4153273809524</c:v>
                </c:pt>
                <c:pt idx="1387">
                  <c:v>18.4153273809524</c:v>
                </c:pt>
                <c:pt idx="1388">
                  <c:v>18.4164583333333</c:v>
                </c:pt>
                <c:pt idx="1389">
                  <c:v>18.4175892857143</c:v>
                </c:pt>
                <c:pt idx="1390">
                  <c:v>18.4187202380952</c:v>
                </c:pt>
                <c:pt idx="1391">
                  <c:v>18.4198511904762</c:v>
                </c:pt>
                <c:pt idx="1392">
                  <c:v>18.4209821428571</c:v>
                </c:pt>
                <c:pt idx="1393">
                  <c:v>18.4209821428571</c:v>
                </c:pt>
                <c:pt idx="1394">
                  <c:v>18.4221130952381</c:v>
                </c:pt>
                <c:pt idx="1395">
                  <c:v>18.4221130952381</c:v>
                </c:pt>
                <c:pt idx="1396">
                  <c:v>18.4232738095238</c:v>
                </c:pt>
                <c:pt idx="1397">
                  <c:v>18.4232738095238</c:v>
                </c:pt>
                <c:pt idx="1398">
                  <c:v>18.4232738095238</c:v>
                </c:pt>
                <c:pt idx="1399">
                  <c:v>18.4244047619048</c:v>
                </c:pt>
                <c:pt idx="1400">
                  <c:v>18.4255357142857</c:v>
                </c:pt>
                <c:pt idx="1401">
                  <c:v>18.4255357142857</c:v>
                </c:pt>
                <c:pt idx="1402">
                  <c:v>18.4266666666667</c:v>
                </c:pt>
                <c:pt idx="1403">
                  <c:v>18.4277976190476</c:v>
                </c:pt>
                <c:pt idx="1404">
                  <c:v>18.4277976190476</c:v>
                </c:pt>
                <c:pt idx="1405">
                  <c:v>18.4289285714286</c:v>
                </c:pt>
                <c:pt idx="1406">
                  <c:v>18.4300595238095</c:v>
                </c:pt>
                <c:pt idx="1407">
                  <c:v>18.4300595238095</c:v>
                </c:pt>
                <c:pt idx="1408">
                  <c:v>18.4300595238095</c:v>
                </c:pt>
                <c:pt idx="1409">
                  <c:v>18.4300595238095</c:v>
                </c:pt>
                <c:pt idx="1410">
                  <c:v>18.4300595238095</c:v>
                </c:pt>
                <c:pt idx="1411">
                  <c:v>18.4289285714286</c:v>
                </c:pt>
                <c:pt idx="1412">
                  <c:v>18.4277976190476</c:v>
                </c:pt>
                <c:pt idx="1413">
                  <c:v>18.4277976190476</c:v>
                </c:pt>
                <c:pt idx="1414">
                  <c:v>18.4277976190476</c:v>
                </c:pt>
                <c:pt idx="1415">
                  <c:v>18.4277976190476</c:v>
                </c:pt>
                <c:pt idx="1416">
                  <c:v>18.4266666666667</c:v>
                </c:pt>
                <c:pt idx="1417">
                  <c:v>18.4255357142857</c:v>
                </c:pt>
                <c:pt idx="1418">
                  <c:v>18.4244047619048</c:v>
                </c:pt>
                <c:pt idx="1419">
                  <c:v>18.4244047619048</c:v>
                </c:pt>
                <c:pt idx="1420">
                  <c:v>18.4244047619048</c:v>
                </c:pt>
                <c:pt idx="1421">
                  <c:v>18.4232738095238</c:v>
                </c:pt>
                <c:pt idx="1422">
                  <c:v>18.4221428571429</c:v>
                </c:pt>
                <c:pt idx="1423">
                  <c:v>18.4210119047619</c:v>
                </c:pt>
                <c:pt idx="1424">
                  <c:v>18.4210119047619</c:v>
                </c:pt>
                <c:pt idx="1425">
                  <c:v>18.4210119047619</c:v>
                </c:pt>
                <c:pt idx="1426">
                  <c:v>18.4210119047619</c:v>
                </c:pt>
                <c:pt idx="1427">
                  <c:v>18.419880952381</c:v>
                </c:pt>
                <c:pt idx="1428">
                  <c:v>18.419880952381</c:v>
                </c:pt>
                <c:pt idx="1429">
                  <c:v>18.419880952381</c:v>
                </c:pt>
                <c:pt idx="1430">
                  <c:v>18.419880952381</c:v>
                </c:pt>
                <c:pt idx="1431">
                  <c:v>18.419880952381</c:v>
                </c:pt>
                <c:pt idx="1432">
                  <c:v>18.419880952381</c:v>
                </c:pt>
                <c:pt idx="1433">
                  <c:v>18.419880952381</c:v>
                </c:pt>
                <c:pt idx="1434">
                  <c:v>18.419880952381</c:v>
                </c:pt>
                <c:pt idx="1435">
                  <c:v>18.419880952381</c:v>
                </c:pt>
                <c:pt idx="1436">
                  <c:v>18.419880952381</c:v>
                </c:pt>
                <c:pt idx="1437">
                  <c:v>18.419880952381</c:v>
                </c:pt>
                <c:pt idx="1438">
                  <c:v>18.419880952381</c:v>
                </c:pt>
                <c:pt idx="1439">
                  <c:v>18.419880952381</c:v>
                </c:pt>
                <c:pt idx="1440">
                  <c:v>18.419880952381</c:v>
                </c:pt>
                <c:pt idx="1441">
                  <c:v>18.41875</c:v>
                </c:pt>
                <c:pt idx="1442">
                  <c:v>18.4175892857143</c:v>
                </c:pt>
                <c:pt idx="1443">
                  <c:v>18.4164285714286</c:v>
                </c:pt>
                <c:pt idx="1444">
                  <c:v>18.4164285714286</c:v>
                </c:pt>
                <c:pt idx="1445">
                  <c:v>18.4152976190476</c:v>
                </c:pt>
                <c:pt idx="1446">
                  <c:v>18.4141666666667</c:v>
                </c:pt>
                <c:pt idx="1447">
                  <c:v>18.4141666666667</c:v>
                </c:pt>
                <c:pt idx="1448">
                  <c:v>18.4130357142857</c:v>
                </c:pt>
                <c:pt idx="1449">
                  <c:v>18.4119047619048</c:v>
                </c:pt>
                <c:pt idx="1450">
                  <c:v>18.4107738095238</c:v>
                </c:pt>
                <c:pt idx="1451">
                  <c:v>18.4085119047619</c:v>
                </c:pt>
                <c:pt idx="1452">
                  <c:v>18.407380952381</c:v>
                </c:pt>
                <c:pt idx="1453">
                  <c:v>18.40625</c:v>
                </c:pt>
                <c:pt idx="1454">
                  <c:v>18.4039880952381</c:v>
                </c:pt>
                <c:pt idx="1455">
                  <c:v>18.4028571428571</c:v>
                </c:pt>
                <c:pt idx="1456">
                  <c:v>18.4005952380952</c:v>
                </c:pt>
                <c:pt idx="1457">
                  <c:v>18.3983333333333</c:v>
                </c:pt>
                <c:pt idx="1458">
                  <c:v>18.3960714285714</c:v>
                </c:pt>
                <c:pt idx="1459">
                  <c:v>18.3938095238095</c:v>
                </c:pt>
                <c:pt idx="1460">
                  <c:v>18.3915476190476</c:v>
                </c:pt>
                <c:pt idx="1461">
                  <c:v>18.3892857142857</c:v>
                </c:pt>
                <c:pt idx="1462">
                  <c:v>18.3870238095238</c:v>
                </c:pt>
                <c:pt idx="1463">
                  <c:v>18.383630952381</c:v>
                </c:pt>
                <c:pt idx="1464">
                  <c:v>18.3802380952381</c:v>
                </c:pt>
                <c:pt idx="1465">
                  <c:v>18.3768452380952</c:v>
                </c:pt>
                <c:pt idx="1466">
                  <c:v>18.3745833333333</c:v>
                </c:pt>
                <c:pt idx="1467">
                  <c:v>18.3711904761905</c:v>
                </c:pt>
                <c:pt idx="1468">
                  <c:v>18.3677976190476</c:v>
                </c:pt>
                <c:pt idx="1469">
                  <c:v>18.3644047619048</c:v>
                </c:pt>
                <c:pt idx="1470">
                  <c:v>18.3610119047619</c:v>
                </c:pt>
                <c:pt idx="1471">
                  <c:v>18.357619047619</c:v>
                </c:pt>
                <c:pt idx="1472">
                  <c:v>18.3542261904762</c:v>
                </c:pt>
                <c:pt idx="1473">
                  <c:v>18.3519642857143</c:v>
                </c:pt>
                <c:pt idx="1474">
                  <c:v>18.3485714285714</c:v>
                </c:pt>
                <c:pt idx="1475">
                  <c:v>18.3451785714286</c:v>
                </c:pt>
                <c:pt idx="1476">
                  <c:v>18.3429166666667</c:v>
                </c:pt>
                <c:pt idx="1477">
                  <c:v>18.3395238095238</c:v>
                </c:pt>
                <c:pt idx="1478">
                  <c:v>18.3372619047619</c:v>
                </c:pt>
                <c:pt idx="1479">
                  <c:v>18.335</c:v>
                </c:pt>
                <c:pt idx="1480">
                  <c:v>18.3327083333333</c:v>
                </c:pt>
                <c:pt idx="1481">
                  <c:v>18.3304166666667</c:v>
                </c:pt>
                <c:pt idx="1482">
                  <c:v>18.328125</c:v>
                </c:pt>
                <c:pt idx="1483">
                  <c:v>18.3258630952381</c:v>
                </c:pt>
                <c:pt idx="1484">
                  <c:v>18.3236011904762</c:v>
                </c:pt>
                <c:pt idx="1485">
                  <c:v>18.3213392857143</c:v>
                </c:pt>
                <c:pt idx="1486">
                  <c:v>18.3190773809524</c:v>
                </c:pt>
                <c:pt idx="1487">
                  <c:v>18.3168154761905</c:v>
                </c:pt>
                <c:pt idx="1488">
                  <c:v>18.3133928571429</c:v>
                </c:pt>
                <c:pt idx="1489">
                  <c:v>18.3111011904762</c:v>
                </c:pt>
                <c:pt idx="1490">
                  <c:v>18.3076785714286</c:v>
                </c:pt>
                <c:pt idx="1491">
                  <c:v>18.3053869047619</c:v>
                </c:pt>
                <c:pt idx="1492">
                  <c:v>18.3030952380952</c:v>
                </c:pt>
                <c:pt idx="1493">
                  <c:v>18.2996726190476</c:v>
                </c:pt>
                <c:pt idx="1494">
                  <c:v>18.2974107142857</c:v>
                </c:pt>
                <c:pt idx="1495">
                  <c:v>18.2940178571429</c:v>
                </c:pt>
                <c:pt idx="1496">
                  <c:v>18.290625</c:v>
                </c:pt>
                <c:pt idx="1497">
                  <c:v>18.2872321428571</c:v>
                </c:pt>
                <c:pt idx="1498">
                  <c:v>18.2849702380952</c:v>
                </c:pt>
                <c:pt idx="1499">
                  <c:v>18.2815773809524</c:v>
                </c:pt>
                <c:pt idx="1500">
                  <c:v>18.2781845238095</c:v>
                </c:pt>
                <c:pt idx="1501">
                  <c:v>18.2759226190476</c:v>
                </c:pt>
                <c:pt idx="1502">
                  <c:v>18.2725297619048</c:v>
                </c:pt>
                <c:pt idx="1503">
                  <c:v>18.2702678571429</c:v>
                </c:pt>
                <c:pt idx="1504">
                  <c:v>18.268005952381</c:v>
                </c:pt>
                <c:pt idx="1505">
                  <c:v>18.265744047619</c:v>
                </c:pt>
                <c:pt idx="1506">
                  <c:v>18.2634821428571</c:v>
                </c:pt>
                <c:pt idx="1507">
                  <c:v>18.2612202380952</c:v>
                </c:pt>
                <c:pt idx="1508">
                  <c:v>18.2589583333333</c:v>
                </c:pt>
                <c:pt idx="1509">
                  <c:v>18.2566964285714</c:v>
                </c:pt>
                <c:pt idx="1510">
                  <c:v>18.2533035714286</c:v>
                </c:pt>
                <c:pt idx="1511">
                  <c:v>18.2510416666667</c:v>
                </c:pt>
                <c:pt idx="1512">
                  <c:v>18.2487797619048</c:v>
                </c:pt>
                <c:pt idx="1513">
                  <c:v>18.2465178571429</c:v>
                </c:pt>
                <c:pt idx="1514">
                  <c:v>18.243125</c:v>
                </c:pt>
                <c:pt idx="1515">
                  <c:v>18.2397321428571</c:v>
                </c:pt>
                <c:pt idx="1516">
                  <c:v>18.2363392857143</c:v>
                </c:pt>
                <c:pt idx="1517">
                  <c:v>18.2340773809524</c:v>
                </c:pt>
                <c:pt idx="1518">
                  <c:v>18.2318154761905</c:v>
                </c:pt>
                <c:pt idx="1519">
                  <c:v>18.2295535714286</c:v>
                </c:pt>
                <c:pt idx="1520">
                  <c:v>18.2261607142857</c:v>
                </c:pt>
                <c:pt idx="1521">
                  <c:v>18.2227678571429</c:v>
                </c:pt>
                <c:pt idx="1522">
                  <c:v>18.220505952381</c:v>
                </c:pt>
                <c:pt idx="1523">
                  <c:v>18.2182440476191</c:v>
                </c:pt>
                <c:pt idx="1524">
                  <c:v>18.2159821428571</c:v>
                </c:pt>
                <c:pt idx="1525">
                  <c:v>18.2137202380952</c:v>
                </c:pt>
                <c:pt idx="1526">
                  <c:v>18.2114583333333</c:v>
                </c:pt>
                <c:pt idx="1527">
                  <c:v>18.2103273809524</c:v>
                </c:pt>
                <c:pt idx="1528">
                  <c:v>18.2091964285714</c:v>
                </c:pt>
                <c:pt idx="1529">
                  <c:v>18.2069047619048</c:v>
                </c:pt>
                <c:pt idx="1530">
                  <c:v>18.2057440476191</c:v>
                </c:pt>
                <c:pt idx="1531">
                  <c:v>18.2034523809524</c:v>
                </c:pt>
                <c:pt idx="1532">
                  <c:v>18.2023214285714</c:v>
                </c:pt>
                <c:pt idx="1533">
                  <c:v>18.2011904761905</c:v>
                </c:pt>
                <c:pt idx="1534">
                  <c:v>18.2000595238095</c:v>
                </c:pt>
                <c:pt idx="1535">
                  <c:v>18.1989285714286</c:v>
                </c:pt>
                <c:pt idx="1536">
                  <c:v>18.1966369047619</c:v>
                </c:pt>
                <c:pt idx="1537">
                  <c:v>18.1954761904762</c:v>
                </c:pt>
                <c:pt idx="1538">
                  <c:v>18.1931845238095</c:v>
                </c:pt>
                <c:pt idx="1539">
                  <c:v>18.1908928571429</c:v>
                </c:pt>
                <c:pt idx="1540">
                  <c:v>18.188630952381</c:v>
                </c:pt>
                <c:pt idx="1541">
                  <c:v>18.186369047619</c:v>
                </c:pt>
                <c:pt idx="1542">
                  <c:v>18.1841071428571</c:v>
                </c:pt>
                <c:pt idx="1543">
                  <c:v>18.1829761904762</c:v>
                </c:pt>
                <c:pt idx="1544">
                  <c:v>18.1807142857143</c:v>
                </c:pt>
                <c:pt idx="1545">
                  <c:v>18.1784523809524</c:v>
                </c:pt>
                <c:pt idx="1546">
                  <c:v>18.1773214285714</c:v>
                </c:pt>
                <c:pt idx="1547">
                  <c:v>18.1750595238095</c:v>
                </c:pt>
                <c:pt idx="1548">
                  <c:v>18.1727976190476</c:v>
                </c:pt>
                <c:pt idx="1549">
                  <c:v>18.1705357142857</c:v>
                </c:pt>
                <c:pt idx="1550">
                  <c:v>18.1682738095238</c:v>
                </c:pt>
                <c:pt idx="1551">
                  <c:v>18.1660119047619</c:v>
                </c:pt>
                <c:pt idx="1552">
                  <c:v>18.16375</c:v>
                </c:pt>
                <c:pt idx="1553">
                  <c:v>18.1614880952381</c:v>
                </c:pt>
                <c:pt idx="1554">
                  <c:v>18.1592261904762</c:v>
                </c:pt>
                <c:pt idx="1555">
                  <c:v>18.1569642857143</c:v>
                </c:pt>
                <c:pt idx="1556">
                  <c:v>18.1547023809524</c:v>
                </c:pt>
                <c:pt idx="1557">
                  <c:v>18.1524404761905</c:v>
                </c:pt>
                <c:pt idx="1558">
                  <c:v>18.1513095238095</c:v>
                </c:pt>
                <c:pt idx="1559">
                  <c:v>18.1490476190476</c:v>
                </c:pt>
                <c:pt idx="1560">
                  <c:v>18.1467857142857</c:v>
                </c:pt>
                <c:pt idx="1561">
                  <c:v>18.1445238095238</c:v>
                </c:pt>
                <c:pt idx="1562">
                  <c:v>18.1422619047619</c:v>
                </c:pt>
                <c:pt idx="1563">
                  <c:v>18.14</c:v>
                </c:pt>
                <c:pt idx="1564">
                  <c:v>18.1377380952381</c:v>
                </c:pt>
                <c:pt idx="1565">
                  <c:v>18.1343452380952</c:v>
                </c:pt>
                <c:pt idx="1566">
                  <c:v>18.1320833333333</c:v>
                </c:pt>
                <c:pt idx="1567">
                  <c:v>18.1298214285714</c:v>
                </c:pt>
                <c:pt idx="1568">
                  <c:v>18.1275595238095</c:v>
                </c:pt>
                <c:pt idx="1569">
                  <c:v>18.1252976190476</c:v>
                </c:pt>
                <c:pt idx="1570">
                  <c:v>18.1230357142857</c:v>
                </c:pt>
                <c:pt idx="1571">
                  <c:v>18.1219047619048</c:v>
                </c:pt>
                <c:pt idx="1572">
                  <c:v>18.1207738095238</c:v>
                </c:pt>
                <c:pt idx="1573">
                  <c:v>18.1196428571429</c:v>
                </c:pt>
                <c:pt idx="1574">
                  <c:v>18.1196428571429</c:v>
                </c:pt>
                <c:pt idx="1575">
                  <c:v>18.1207738095238</c:v>
                </c:pt>
                <c:pt idx="1576">
                  <c:v>18.1219047619048</c:v>
                </c:pt>
                <c:pt idx="1577">
                  <c:v>18.1241666666667</c:v>
                </c:pt>
                <c:pt idx="1578">
                  <c:v>18.1264285714286</c:v>
                </c:pt>
                <c:pt idx="1579">
                  <c:v>18.1309821428571</c:v>
                </c:pt>
                <c:pt idx="1580">
                  <c:v>18.1355357142857</c:v>
                </c:pt>
                <c:pt idx="1581">
                  <c:v>18.1389583333333</c:v>
                </c:pt>
                <c:pt idx="1582">
                  <c:v>18.142380952381</c:v>
                </c:pt>
                <c:pt idx="1583">
                  <c:v>18.1458035714286</c:v>
                </c:pt>
                <c:pt idx="1584">
                  <c:v>18.1492261904762</c:v>
                </c:pt>
                <c:pt idx="1585">
                  <c:v>18.1514880952381</c:v>
                </c:pt>
                <c:pt idx="1586">
                  <c:v>18.15375</c:v>
                </c:pt>
                <c:pt idx="1587">
                  <c:v>18.154880952381</c:v>
                </c:pt>
                <c:pt idx="1588">
                  <c:v>18.1571428571429</c:v>
                </c:pt>
                <c:pt idx="1589">
                  <c:v>18.1594047619048</c:v>
                </c:pt>
                <c:pt idx="1590">
                  <c:v>18.1605357142857</c:v>
                </c:pt>
                <c:pt idx="1591">
                  <c:v>18.1627976190476</c:v>
                </c:pt>
                <c:pt idx="1592">
                  <c:v>18.1650595238095</c:v>
                </c:pt>
                <c:pt idx="1593">
                  <c:v>18.1661904761905</c:v>
                </c:pt>
                <c:pt idx="1594">
                  <c:v>18.1673214285714</c:v>
                </c:pt>
                <c:pt idx="1595">
                  <c:v>18.1695833333333</c:v>
                </c:pt>
                <c:pt idx="1596">
                  <c:v>18.1718452380952</c:v>
                </c:pt>
                <c:pt idx="1597">
                  <c:v>18.1729761904762</c:v>
                </c:pt>
                <c:pt idx="1598">
                  <c:v>18.1741071428571</c:v>
                </c:pt>
                <c:pt idx="1599">
                  <c:v>18.1752380952381</c:v>
                </c:pt>
                <c:pt idx="1600">
                  <c:v>18.176369047619</c:v>
                </c:pt>
                <c:pt idx="1601">
                  <c:v>18.1775</c:v>
                </c:pt>
                <c:pt idx="1602">
                  <c:v>18.178630952381</c:v>
                </c:pt>
                <c:pt idx="1603">
                  <c:v>18.1797619047619</c:v>
                </c:pt>
                <c:pt idx="1604">
                  <c:v>18.1820238095238</c:v>
                </c:pt>
                <c:pt idx="1605">
                  <c:v>18.1831547619048</c:v>
                </c:pt>
                <c:pt idx="1606">
                  <c:v>18.1842857142857</c:v>
                </c:pt>
                <c:pt idx="1607">
                  <c:v>18.1865476190476</c:v>
                </c:pt>
                <c:pt idx="1608">
                  <c:v>18.1888095238095</c:v>
                </c:pt>
                <c:pt idx="1609">
                  <c:v>18.1910714285714</c:v>
                </c:pt>
                <c:pt idx="1610">
                  <c:v>18.1933333333333</c:v>
                </c:pt>
                <c:pt idx="1611">
                  <c:v>18.1967261904762</c:v>
                </c:pt>
                <c:pt idx="1612">
                  <c:v>18.1989880952381</c:v>
                </c:pt>
                <c:pt idx="1613">
                  <c:v>18.20125</c:v>
                </c:pt>
                <c:pt idx="1614">
                  <c:v>18.2035119047619</c:v>
                </c:pt>
                <c:pt idx="1615">
                  <c:v>18.2057738095238</c:v>
                </c:pt>
                <c:pt idx="1616">
                  <c:v>18.2091666666667</c:v>
                </c:pt>
                <c:pt idx="1617">
                  <c:v>18.2114285714286</c:v>
                </c:pt>
                <c:pt idx="1618">
                  <c:v>18.2136904761905</c:v>
                </c:pt>
                <c:pt idx="1619">
                  <c:v>18.2159523809524</c:v>
                </c:pt>
                <c:pt idx="1620">
                  <c:v>18.2182142857143</c:v>
                </c:pt>
                <c:pt idx="1621">
                  <c:v>18.2204761904762</c:v>
                </c:pt>
                <c:pt idx="1622">
                  <c:v>18.2216071428571</c:v>
                </c:pt>
                <c:pt idx="1623">
                  <c:v>18.2227380952381</c:v>
                </c:pt>
                <c:pt idx="1624">
                  <c:v>18.223869047619</c:v>
                </c:pt>
                <c:pt idx="1625">
                  <c:v>18.225</c:v>
                </c:pt>
                <c:pt idx="1626">
                  <c:v>18.225</c:v>
                </c:pt>
                <c:pt idx="1627">
                  <c:v>18.2261607142857</c:v>
                </c:pt>
                <c:pt idx="1628">
                  <c:v>18.2261607142857</c:v>
                </c:pt>
                <c:pt idx="1629">
                  <c:v>18.2261607142857</c:v>
                </c:pt>
                <c:pt idx="1630">
                  <c:v>18.2261607142857</c:v>
                </c:pt>
                <c:pt idx="1631">
                  <c:v>18.2261607142857</c:v>
                </c:pt>
                <c:pt idx="1632">
                  <c:v>18.225</c:v>
                </c:pt>
                <c:pt idx="1633">
                  <c:v>18.2238392857143</c:v>
                </c:pt>
                <c:pt idx="1634">
                  <c:v>18.2227083333333</c:v>
                </c:pt>
                <c:pt idx="1635">
                  <c:v>18.2215773809524</c:v>
                </c:pt>
                <c:pt idx="1636">
                  <c:v>18.2204464285714</c:v>
                </c:pt>
                <c:pt idx="1637">
                  <c:v>18.2193154761905</c:v>
                </c:pt>
                <c:pt idx="1638">
                  <c:v>18.2181845238095</c:v>
                </c:pt>
                <c:pt idx="1639">
                  <c:v>18.2170535714286</c:v>
                </c:pt>
                <c:pt idx="1640">
                  <c:v>18.2147916666667</c:v>
                </c:pt>
                <c:pt idx="1641">
                  <c:v>18.2125297619048</c:v>
                </c:pt>
                <c:pt idx="1642">
                  <c:v>18.2113988095238</c:v>
                </c:pt>
                <c:pt idx="1643">
                  <c:v>18.2102678571429</c:v>
                </c:pt>
                <c:pt idx="1644">
                  <c:v>18.208005952381</c:v>
                </c:pt>
                <c:pt idx="1645">
                  <c:v>18.206875</c:v>
                </c:pt>
                <c:pt idx="1646">
                  <c:v>18.2057440476191</c:v>
                </c:pt>
                <c:pt idx="1647">
                  <c:v>18.2034821428571</c:v>
                </c:pt>
                <c:pt idx="1648">
                  <c:v>18.2023511904762</c:v>
                </c:pt>
                <c:pt idx="1649">
                  <c:v>18.2012202380952</c:v>
                </c:pt>
                <c:pt idx="1650">
                  <c:v>18.2000892857143</c:v>
                </c:pt>
                <c:pt idx="1651">
                  <c:v>18.1989583333333</c:v>
                </c:pt>
                <c:pt idx="1652">
                  <c:v>18.1978273809524</c:v>
                </c:pt>
                <c:pt idx="1653">
                  <c:v>18.1978273809524</c:v>
                </c:pt>
                <c:pt idx="1654">
                  <c:v>18.1966964285714</c:v>
                </c:pt>
                <c:pt idx="1655">
                  <c:v>18.1955654761905</c:v>
                </c:pt>
                <c:pt idx="1656">
                  <c:v>18.1955654761905</c:v>
                </c:pt>
                <c:pt idx="1657">
                  <c:v>18.1955654761905</c:v>
                </c:pt>
                <c:pt idx="1658">
                  <c:v>18.1944345238095</c:v>
                </c:pt>
                <c:pt idx="1659">
                  <c:v>18.1944345238095</c:v>
                </c:pt>
                <c:pt idx="1660">
                  <c:v>18.1944345238095</c:v>
                </c:pt>
                <c:pt idx="1661">
                  <c:v>18.1944345238095</c:v>
                </c:pt>
                <c:pt idx="1662">
                  <c:v>18.1944345238095</c:v>
                </c:pt>
                <c:pt idx="1663">
                  <c:v>18.1944345238095</c:v>
                </c:pt>
                <c:pt idx="1664">
                  <c:v>18.1955654761905</c:v>
                </c:pt>
                <c:pt idx="1665">
                  <c:v>18.1955654761905</c:v>
                </c:pt>
                <c:pt idx="1666">
                  <c:v>18.1966964285714</c:v>
                </c:pt>
                <c:pt idx="1667">
                  <c:v>18.1978273809524</c:v>
                </c:pt>
                <c:pt idx="1668">
                  <c:v>18.1978273809524</c:v>
                </c:pt>
                <c:pt idx="1669">
                  <c:v>18.1978273809524</c:v>
                </c:pt>
                <c:pt idx="1670">
                  <c:v>18.1978273809524</c:v>
                </c:pt>
                <c:pt idx="1671">
                  <c:v>18.1978273809524</c:v>
                </c:pt>
                <c:pt idx="1672">
                  <c:v>18.1978273809524</c:v>
                </c:pt>
                <c:pt idx="1673">
                  <c:v>18.1978273809524</c:v>
                </c:pt>
                <c:pt idx="1674">
                  <c:v>18.1966666666667</c:v>
                </c:pt>
                <c:pt idx="1675">
                  <c:v>18.1966666666667</c:v>
                </c:pt>
                <c:pt idx="1676">
                  <c:v>18.1955357142857</c:v>
                </c:pt>
                <c:pt idx="1677">
                  <c:v>18.1955357142857</c:v>
                </c:pt>
                <c:pt idx="1678">
                  <c:v>18.1955357142857</c:v>
                </c:pt>
                <c:pt idx="1679">
                  <c:v>18.1944047619048</c:v>
                </c:pt>
                <c:pt idx="1680">
                  <c:v>18.1932738095238</c:v>
                </c:pt>
                <c:pt idx="1681">
                  <c:v>18.1909821428571</c:v>
                </c:pt>
                <c:pt idx="1682">
                  <c:v>18.1898214285714</c:v>
                </c:pt>
                <c:pt idx="1683">
                  <c:v>18.1886607142857</c:v>
                </c:pt>
                <c:pt idx="1684">
                  <c:v>18.1875297619048</c:v>
                </c:pt>
                <c:pt idx="1685">
                  <c:v>18.1863988095238</c:v>
                </c:pt>
                <c:pt idx="1686">
                  <c:v>18.1852678571429</c:v>
                </c:pt>
                <c:pt idx="1687">
                  <c:v>18.183005952381</c:v>
                </c:pt>
                <c:pt idx="1688">
                  <c:v>18.181875</c:v>
                </c:pt>
                <c:pt idx="1689">
                  <c:v>18.1807440476191</c:v>
                </c:pt>
                <c:pt idx="1690">
                  <c:v>18.1784821428571</c:v>
                </c:pt>
                <c:pt idx="1691">
                  <c:v>18.1762202380952</c:v>
                </c:pt>
                <c:pt idx="1692">
                  <c:v>18.1750892857143</c:v>
                </c:pt>
                <c:pt idx="1693">
                  <c:v>18.1739583333333</c:v>
                </c:pt>
                <c:pt idx="1694">
                  <c:v>18.1716964285714</c:v>
                </c:pt>
                <c:pt idx="1695">
                  <c:v>18.1705654761905</c:v>
                </c:pt>
                <c:pt idx="1696">
                  <c:v>18.1683035714286</c:v>
                </c:pt>
                <c:pt idx="1697">
                  <c:v>18.1660416666667</c:v>
                </c:pt>
                <c:pt idx="1698">
                  <c:v>18.1649107142857</c:v>
                </c:pt>
                <c:pt idx="1699">
                  <c:v>18.1626488095238</c:v>
                </c:pt>
                <c:pt idx="1700">
                  <c:v>18.1603869047619</c:v>
                </c:pt>
                <c:pt idx="1701">
                  <c:v>18.159255952381</c:v>
                </c:pt>
                <c:pt idx="1702">
                  <c:v>18.158125</c:v>
                </c:pt>
                <c:pt idx="1703">
                  <c:v>18.1558630952381</c:v>
                </c:pt>
                <c:pt idx="1704">
                  <c:v>18.1536011904762</c:v>
                </c:pt>
                <c:pt idx="1705">
                  <c:v>18.1524702380952</c:v>
                </c:pt>
                <c:pt idx="1706">
                  <c:v>18.1513392857143</c:v>
                </c:pt>
                <c:pt idx="1707">
                  <c:v>18.1502083333333</c:v>
                </c:pt>
                <c:pt idx="1708">
                  <c:v>18.1479464285714</c:v>
                </c:pt>
                <c:pt idx="1709">
                  <c:v>18.1456845238095</c:v>
                </c:pt>
                <c:pt idx="1710">
                  <c:v>18.1434226190476</c:v>
                </c:pt>
                <c:pt idx="1711">
                  <c:v>18.1411607142857</c:v>
                </c:pt>
                <c:pt idx="1712">
                  <c:v>18.1400297619048</c:v>
                </c:pt>
                <c:pt idx="1713">
                  <c:v>18.1377678571429</c:v>
                </c:pt>
                <c:pt idx="1714">
                  <c:v>18.1366369047619</c:v>
                </c:pt>
                <c:pt idx="1715">
                  <c:v>18.135505952381</c:v>
                </c:pt>
                <c:pt idx="1716">
                  <c:v>18.134375</c:v>
                </c:pt>
                <c:pt idx="1717">
                  <c:v>18.133244047619</c:v>
                </c:pt>
                <c:pt idx="1718">
                  <c:v>18.1321130952381</c:v>
                </c:pt>
                <c:pt idx="1719">
                  <c:v>18.1309821428571</c:v>
                </c:pt>
                <c:pt idx="1720">
                  <c:v>18.1286904761905</c:v>
                </c:pt>
                <c:pt idx="1721">
                  <c:v>18.1275297619048</c:v>
                </c:pt>
                <c:pt idx="1722">
                  <c:v>18.1263988095238</c:v>
                </c:pt>
                <c:pt idx="1723">
                  <c:v>18.1252678571429</c:v>
                </c:pt>
                <c:pt idx="1724">
                  <c:v>18.1241369047619</c:v>
                </c:pt>
                <c:pt idx="1725">
                  <c:v>18.123005952381</c:v>
                </c:pt>
                <c:pt idx="1726">
                  <c:v>18.121875</c:v>
                </c:pt>
                <c:pt idx="1727">
                  <c:v>18.1207440476191</c:v>
                </c:pt>
                <c:pt idx="1728">
                  <c:v>18.1184821428571</c:v>
                </c:pt>
                <c:pt idx="1729">
                  <c:v>18.1173511904762</c:v>
                </c:pt>
                <c:pt idx="1730">
                  <c:v>18.1150595238095</c:v>
                </c:pt>
                <c:pt idx="1731">
                  <c:v>18.1138988095238</c:v>
                </c:pt>
                <c:pt idx="1732">
                  <c:v>18.1127380952381</c:v>
                </c:pt>
                <c:pt idx="1733">
                  <c:v>18.1116071428571</c:v>
                </c:pt>
                <c:pt idx="1734">
                  <c:v>18.1104761904762</c:v>
                </c:pt>
                <c:pt idx="1735">
                  <c:v>18.1093452380952</c:v>
                </c:pt>
                <c:pt idx="1736">
                  <c:v>18.1070833333333</c:v>
                </c:pt>
                <c:pt idx="1737">
                  <c:v>18.1059523809524</c:v>
                </c:pt>
                <c:pt idx="1738">
                  <c:v>18.1048214285714</c:v>
                </c:pt>
                <c:pt idx="1739">
                  <c:v>18.1025595238095</c:v>
                </c:pt>
                <c:pt idx="1740">
                  <c:v>18.1014285714286</c:v>
                </c:pt>
                <c:pt idx="1741">
                  <c:v>18.1002976190476</c:v>
                </c:pt>
                <c:pt idx="1742">
                  <c:v>18.0980357142857</c:v>
                </c:pt>
                <c:pt idx="1743">
                  <c:v>18.0969047619048</c:v>
                </c:pt>
                <c:pt idx="1744">
                  <c:v>18.0957738095238</c:v>
                </c:pt>
                <c:pt idx="1745">
                  <c:v>18.0946428571429</c:v>
                </c:pt>
                <c:pt idx="1746">
                  <c:v>18.0935119047619</c:v>
                </c:pt>
                <c:pt idx="1747">
                  <c:v>18.0935119047619</c:v>
                </c:pt>
                <c:pt idx="1748">
                  <c:v>18.0935119047619</c:v>
                </c:pt>
                <c:pt idx="1749">
                  <c:v>18.092380952381</c:v>
                </c:pt>
                <c:pt idx="1750">
                  <c:v>18.09125</c:v>
                </c:pt>
                <c:pt idx="1751">
                  <c:v>18.090119047619</c:v>
                </c:pt>
                <c:pt idx="1752">
                  <c:v>18.090119047619</c:v>
                </c:pt>
                <c:pt idx="1753">
                  <c:v>18.090119047619</c:v>
                </c:pt>
                <c:pt idx="1754">
                  <c:v>18.0889880952381</c:v>
                </c:pt>
                <c:pt idx="1755">
                  <c:v>18.0878571428571</c:v>
                </c:pt>
                <c:pt idx="1756">
                  <c:v>18.0867261904762</c:v>
                </c:pt>
                <c:pt idx="1757">
                  <c:v>18.0867261904762</c:v>
                </c:pt>
                <c:pt idx="1758">
                  <c:v>18.0867261904762</c:v>
                </c:pt>
                <c:pt idx="1759">
                  <c:v>18.0867261904762</c:v>
                </c:pt>
                <c:pt idx="1760">
                  <c:v>18.0855952380952</c:v>
                </c:pt>
                <c:pt idx="1761">
                  <c:v>18.0855952380952</c:v>
                </c:pt>
                <c:pt idx="1762">
                  <c:v>18.0844642857143</c:v>
                </c:pt>
                <c:pt idx="1763">
                  <c:v>18.0844642857143</c:v>
                </c:pt>
                <c:pt idx="1764">
                  <c:v>18.0844642857143</c:v>
                </c:pt>
                <c:pt idx="1765">
                  <c:v>18.0844642857143</c:v>
                </c:pt>
                <c:pt idx="1766">
                  <c:v>18.0844642857143</c:v>
                </c:pt>
                <c:pt idx="1767">
                  <c:v>18.0844642857143</c:v>
                </c:pt>
                <c:pt idx="1768">
                  <c:v>18.0844642857143</c:v>
                </c:pt>
                <c:pt idx="1769">
                  <c:v>18.0844642857143</c:v>
                </c:pt>
                <c:pt idx="1770">
                  <c:v>18.0844642857143</c:v>
                </c:pt>
                <c:pt idx="1771">
                  <c:v>18.0855952380952</c:v>
                </c:pt>
                <c:pt idx="1772">
                  <c:v>18.0855952380952</c:v>
                </c:pt>
                <c:pt idx="1773">
                  <c:v>18.0855952380952</c:v>
                </c:pt>
                <c:pt idx="1774">
                  <c:v>18.0855952380952</c:v>
                </c:pt>
                <c:pt idx="1775">
                  <c:v>18.0855952380952</c:v>
                </c:pt>
                <c:pt idx="1776">
                  <c:v>18.0855952380952</c:v>
                </c:pt>
                <c:pt idx="1777">
                  <c:v>18.0855952380952</c:v>
                </c:pt>
                <c:pt idx="1778">
                  <c:v>18.086755952381</c:v>
                </c:pt>
                <c:pt idx="1779">
                  <c:v>18.086755952381</c:v>
                </c:pt>
                <c:pt idx="1780">
                  <c:v>18.086755952381</c:v>
                </c:pt>
                <c:pt idx="1781">
                  <c:v>18.0878869047619</c:v>
                </c:pt>
                <c:pt idx="1782">
                  <c:v>18.0878869047619</c:v>
                </c:pt>
                <c:pt idx="1783">
                  <c:v>18.0878869047619</c:v>
                </c:pt>
                <c:pt idx="1784">
                  <c:v>18.0890178571429</c:v>
                </c:pt>
                <c:pt idx="1785">
                  <c:v>18.0890178571429</c:v>
                </c:pt>
                <c:pt idx="1786">
                  <c:v>18.0890178571429</c:v>
                </c:pt>
                <c:pt idx="1787">
                  <c:v>18.0901488095238</c:v>
                </c:pt>
                <c:pt idx="1788">
                  <c:v>18.0901488095238</c:v>
                </c:pt>
                <c:pt idx="1789">
                  <c:v>18.0901488095238</c:v>
                </c:pt>
                <c:pt idx="1790">
                  <c:v>18.0912797619048</c:v>
                </c:pt>
                <c:pt idx="1791">
                  <c:v>18.0912797619048</c:v>
                </c:pt>
                <c:pt idx="1792">
                  <c:v>18.0924107142857</c:v>
                </c:pt>
                <c:pt idx="1793">
                  <c:v>18.0924107142857</c:v>
                </c:pt>
                <c:pt idx="1794">
                  <c:v>18.0924107142857</c:v>
                </c:pt>
                <c:pt idx="1795">
                  <c:v>18.0935416666667</c:v>
                </c:pt>
                <c:pt idx="1796">
                  <c:v>18.0935416666667</c:v>
                </c:pt>
                <c:pt idx="1797">
                  <c:v>18.0935416666667</c:v>
                </c:pt>
                <c:pt idx="1798">
                  <c:v>18.0935416666667</c:v>
                </c:pt>
                <c:pt idx="1799">
                  <c:v>18.0935416666667</c:v>
                </c:pt>
                <c:pt idx="1800">
                  <c:v>18.0935416666667</c:v>
                </c:pt>
                <c:pt idx="1801">
                  <c:v>18.0935416666667</c:v>
                </c:pt>
                <c:pt idx="1802">
                  <c:v>18.0924107142857</c:v>
                </c:pt>
                <c:pt idx="1803">
                  <c:v>18.0924107142857</c:v>
                </c:pt>
                <c:pt idx="1804">
                  <c:v>18.0924107142857</c:v>
                </c:pt>
                <c:pt idx="1805">
                  <c:v>18.0924107142857</c:v>
                </c:pt>
                <c:pt idx="1806">
                  <c:v>18.0924107142857</c:v>
                </c:pt>
                <c:pt idx="1807">
                  <c:v>18.0924107142857</c:v>
                </c:pt>
                <c:pt idx="1808">
                  <c:v>18.0924107142857</c:v>
                </c:pt>
                <c:pt idx="1809">
                  <c:v>18.0924107142857</c:v>
                </c:pt>
                <c:pt idx="1810">
                  <c:v>18.0924107142857</c:v>
                </c:pt>
                <c:pt idx="1811">
                  <c:v>18.0924107142857</c:v>
                </c:pt>
                <c:pt idx="1812">
                  <c:v>18.0924107142857</c:v>
                </c:pt>
                <c:pt idx="1813">
                  <c:v>18.0924107142857</c:v>
                </c:pt>
                <c:pt idx="1814">
                  <c:v>18.0924107142857</c:v>
                </c:pt>
                <c:pt idx="1815">
                  <c:v>18.0924107142857</c:v>
                </c:pt>
                <c:pt idx="1816">
                  <c:v>18.0924107142857</c:v>
                </c:pt>
                <c:pt idx="1817">
                  <c:v>18.0924107142857</c:v>
                </c:pt>
                <c:pt idx="1818">
                  <c:v>18.0924107142857</c:v>
                </c:pt>
                <c:pt idx="1819">
                  <c:v>18.0924107142857</c:v>
                </c:pt>
                <c:pt idx="1820">
                  <c:v>18.0924107142857</c:v>
                </c:pt>
                <c:pt idx="1821">
                  <c:v>18.0924107142857</c:v>
                </c:pt>
                <c:pt idx="1822">
                  <c:v>18.0935416666667</c:v>
                </c:pt>
                <c:pt idx="1823">
                  <c:v>18.0935416666667</c:v>
                </c:pt>
                <c:pt idx="1824">
                  <c:v>18.0947023809524</c:v>
                </c:pt>
                <c:pt idx="1825">
                  <c:v>18.0947023809524</c:v>
                </c:pt>
                <c:pt idx="1826">
                  <c:v>18.0958333333333</c:v>
                </c:pt>
                <c:pt idx="1827">
                  <c:v>18.0969642857143</c:v>
                </c:pt>
                <c:pt idx="1828">
                  <c:v>18.0969642857143</c:v>
                </c:pt>
                <c:pt idx="1829">
                  <c:v>18.0980952380952</c:v>
                </c:pt>
                <c:pt idx="1830">
                  <c:v>18.0992261904762</c:v>
                </c:pt>
                <c:pt idx="1831">
                  <c:v>18.1014880952381</c:v>
                </c:pt>
                <c:pt idx="1832">
                  <c:v>18.1026190476191</c:v>
                </c:pt>
                <c:pt idx="1833">
                  <c:v>18.10375</c:v>
                </c:pt>
                <c:pt idx="1834">
                  <c:v>18.104880952381</c:v>
                </c:pt>
                <c:pt idx="1835">
                  <c:v>18.1060119047619</c:v>
                </c:pt>
                <c:pt idx="1836">
                  <c:v>18.1071428571429</c:v>
                </c:pt>
                <c:pt idx="1837">
                  <c:v>18.1082738095238</c:v>
                </c:pt>
                <c:pt idx="1838">
                  <c:v>18.1105357142857</c:v>
                </c:pt>
                <c:pt idx="1839">
                  <c:v>18.1116666666667</c:v>
                </c:pt>
                <c:pt idx="1840">
                  <c:v>18.1127976190476</c:v>
                </c:pt>
                <c:pt idx="1841">
                  <c:v>18.1127976190476</c:v>
                </c:pt>
                <c:pt idx="1842">
                  <c:v>18.1139285714286</c:v>
                </c:pt>
                <c:pt idx="1843">
                  <c:v>18.1150595238095</c:v>
                </c:pt>
                <c:pt idx="1844">
                  <c:v>18.1150595238095</c:v>
                </c:pt>
                <c:pt idx="1845">
                  <c:v>18.1150595238095</c:v>
                </c:pt>
                <c:pt idx="1846">
                  <c:v>18.1161904761905</c:v>
                </c:pt>
                <c:pt idx="1847">
                  <c:v>18.1173214285714</c:v>
                </c:pt>
                <c:pt idx="1848">
                  <c:v>18.1173214285714</c:v>
                </c:pt>
                <c:pt idx="1849">
                  <c:v>18.1173214285714</c:v>
                </c:pt>
                <c:pt idx="1850">
                  <c:v>18.1184523809524</c:v>
                </c:pt>
                <c:pt idx="1851">
                  <c:v>18.1195833333333</c:v>
                </c:pt>
                <c:pt idx="1852">
                  <c:v>18.1207142857143</c:v>
                </c:pt>
                <c:pt idx="1853">
                  <c:v>18.1218452380952</c:v>
                </c:pt>
                <c:pt idx="1854">
                  <c:v>18.1229761904762</c:v>
                </c:pt>
                <c:pt idx="1855">
                  <c:v>18.1241071428571</c:v>
                </c:pt>
                <c:pt idx="1856">
                  <c:v>18.1252380952381</c:v>
                </c:pt>
                <c:pt idx="1857">
                  <c:v>18.1275</c:v>
                </c:pt>
                <c:pt idx="1858">
                  <c:v>18.128630952381</c:v>
                </c:pt>
                <c:pt idx="1859">
                  <c:v>18.1297619047619</c:v>
                </c:pt>
                <c:pt idx="1860">
                  <c:v>18.1308928571429</c:v>
                </c:pt>
                <c:pt idx="1861">
                  <c:v>18.1320238095238</c:v>
                </c:pt>
                <c:pt idx="1862">
                  <c:v>18.1331547619048</c:v>
                </c:pt>
                <c:pt idx="1863">
                  <c:v>18.1342857142857</c:v>
                </c:pt>
                <c:pt idx="1864">
                  <c:v>18.1342857142857</c:v>
                </c:pt>
                <c:pt idx="1865">
                  <c:v>18.1354166666667</c:v>
                </c:pt>
                <c:pt idx="1866">
                  <c:v>18.1365773809524</c:v>
                </c:pt>
                <c:pt idx="1867">
                  <c:v>18.1377380952381</c:v>
                </c:pt>
                <c:pt idx="1868">
                  <c:v>18.138869047619</c:v>
                </c:pt>
                <c:pt idx="1869">
                  <c:v>18.14</c:v>
                </c:pt>
                <c:pt idx="1870">
                  <c:v>18.141130952381</c:v>
                </c:pt>
                <c:pt idx="1871">
                  <c:v>18.141130952381</c:v>
                </c:pt>
                <c:pt idx="1872">
                  <c:v>18.1422916666667</c:v>
                </c:pt>
                <c:pt idx="1873">
                  <c:v>18.1422916666667</c:v>
                </c:pt>
                <c:pt idx="1874">
                  <c:v>18.1434226190476</c:v>
                </c:pt>
                <c:pt idx="1875">
                  <c:v>18.1434226190476</c:v>
                </c:pt>
                <c:pt idx="1876">
                  <c:v>18.1445535714286</c:v>
                </c:pt>
                <c:pt idx="1877">
                  <c:v>18.1445535714286</c:v>
                </c:pt>
                <c:pt idx="1878">
                  <c:v>18.1445535714286</c:v>
                </c:pt>
                <c:pt idx="1879">
                  <c:v>18.1445535714286</c:v>
                </c:pt>
                <c:pt idx="1880">
                  <c:v>18.1445535714286</c:v>
                </c:pt>
                <c:pt idx="1881">
                  <c:v>18.1445535714286</c:v>
                </c:pt>
                <c:pt idx="1882">
                  <c:v>18.1445535714286</c:v>
                </c:pt>
                <c:pt idx="1883">
                  <c:v>18.1456845238095</c:v>
                </c:pt>
                <c:pt idx="1884">
                  <c:v>18.1468154761905</c:v>
                </c:pt>
                <c:pt idx="1885">
                  <c:v>18.1468154761905</c:v>
                </c:pt>
                <c:pt idx="1886">
                  <c:v>18.1479464285714</c:v>
                </c:pt>
                <c:pt idx="1887">
                  <c:v>18.1490773809524</c:v>
                </c:pt>
                <c:pt idx="1888">
                  <c:v>18.1490773809524</c:v>
                </c:pt>
                <c:pt idx="1889">
                  <c:v>18.1490773809524</c:v>
                </c:pt>
                <c:pt idx="1890">
                  <c:v>18.1502083333333</c:v>
                </c:pt>
                <c:pt idx="1891">
                  <c:v>18.1513392857143</c:v>
                </c:pt>
                <c:pt idx="1892">
                  <c:v>18.1524702380952</c:v>
                </c:pt>
                <c:pt idx="1893">
                  <c:v>18.1524702380952</c:v>
                </c:pt>
                <c:pt idx="1894">
                  <c:v>18.1524702380952</c:v>
                </c:pt>
                <c:pt idx="1895">
                  <c:v>18.1536011904762</c:v>
                </c:pt>
                <c:pt idx="1896">
                  <c:v>18.1547321428571</c:v>
                </c:pt>
                <c:pt idx="1897">
                  <c:v>18.1558630952381</c:v>
                </c:pt>
                <c:pt idx="1898">
                  <c:v>18.1558630952381</c:v>
                </c:pt>
                <c:pt idx="1899">
                  <c:v>18.1558630952381</c:v>
                </c:pt>
                <c:pt idx="1900">
                  <c:v>18.1558630952381</c:v>
                </c:pt>
                <c:pt idx="1901">
                  <c:v>18.156994047619</c:v>
                </c:pt>
                <c:pt idx="1902">
                  <c:v>18.156994047619</c:v>
                </c:pt>
                <c:pt idx="1903">
                  <c:v>18.156994047619</c:v>
                </c:pt>
                <c:pt idx="1904">
                  <c:v>18.156994047619</c:v>
                </c:pt>
                <c:pt idx="1905">
                  <c:v>18.158125</c:v>
                </c:pt>
                <c:pt idx="1906">
                  <c:v>18.158125</c:v>
                </c:pt>
                <c:pt idx="1907">
                  <c:v>18.158125</c:v>
                </c:pt>
                <c:pt idx="1908">
                  <c:v>18.159255952381</c:v>
                </c:pt>
                <c:pt idx="1909">
                  <c:v>18.1603869047619</c:v>
                </c:pt>
                <c:pt idx="1910">
                  <c:v>18.1615178571429</c:v>
                </c:pt>
                <c:pt idx="1911">
                  <c:v>18.1626488095238</c:v>
                </c:pt>
                <c:pt idx="1912">
                  <c:v>18.1637797619048</c:v>
                </c:pt>
                <c:pt idx="1913">
                  <c:v>18.1649404761905</c:v>
                </c:pt>
                <c:pt idx="1914">
                  <c:v>18.1661011904762</c:v>
                </c:pt>
                <c:pt idx="1915">
                  <c:v>18.1672321428571</c:v>
                </c:pt>
                <c:pt idx="1916">
                  <c:v>18.1683630952381</c:v>
                </c:pt>
                <c:pt idx="1917">
                  <c:v>18.169494047619</c:v>
                </c:pt>
                <c:pt idx="1918">
                  <c:v>18.170625</c:v>
                </c:pt>
                <c:pt idx="1919">
                  <c:v>18.171755952381</c:v>
                </c:pt>
                <c:pt idx="1920">
                  <c:v>18.1728869047619</c:v>
                </c:pt>
                <c:pt idx="1921">
                  <c:v>18.1740476190476</c:v>
                </c:pt>
                <c:pt idx="1922">
                  <c:v>18.1740476190476</c:v>
                </c:pt>
                <c:pt idx="1923">
                  <c:v>18.1751785714286</c:v>
                </c:pt>
                <c:pt idx="1924">
                  <c:v>18.1763095238095</c:v>
                </c:pt>
                <c:pt idx="1925">
                  <c:v>18.1763095238095</c:v>
                </c:pt>
                <c:pt idx="1926">
                  <c:v>18.1774404761905</c:v>
                </c:pt>
                <c:pt idx="1927">
                  <c:v>18.1785714285714</c:v>
                </c:pt>
                <c:pt idx="1928">
                  <c:v>18.1785714285714</c:v>
                </c:pt>
                <c:pt idx="1929">
                  <c:v>18.1797023809524</c:v>
                </c:pt>
                <c:pt idx="1930">
                  <c:v>18.1808333333333</c:v>
                </c:pt>
                <c:pt idx="1931">
                  <c:v>18.1808333333333</c:v>
                </c:pt>
                <c:pt idx="1932">
                  <c:v>18.1808333333333</c:v>
                </c:pt>
                <c:pt idx="1933">
                  <c:v>18.1819642857143</c:v>
                </c:pt>
                <c:pt idx="1934">
                  <c:v>18.1819642857143</c:v>
                </c:pt>
                <c:pt idx="1935">
                  <c:v>18.1819642857143</c:v>
                </c:pt>
                <c:pt idx="1936">
                  <c:v>18.1830952380952</c:v>
                </c:pt>
                <c:pt idx="1937">
                  <c:v>18.1830952380952</c:v>
                </c:pt>
                <c:pt idx="1938">
                  <c:v>18.1830952380952</c:v>
                </c:pt>
                <c:pt idx="1939">
                  <c:v>18.1830952380952</c:v>
                </c:pt>
                <c:pt idx="1940">
                  <c:v>18.1819642857143</c:v>
                </c:pt>
                <c:pt idx="1941">
                  <c:v>18.1819642857143</c:v>
                </c:pt>
                <c:pt idx="1942">
                  <c:v>18.1819642857143</c:v>
                </c:pt>
                <c:pt idx="1943">
                  <c:v>18.1819642857143</c:v>
                </c:pt>
                <c:pt idx="1944">
                  <c:v>18.1808333333333</c:v>
                </c:pt>
                <c:pt idx="1945">
                  <c:v>18.1797023809524</c:v>
                </c:pt>
                <c:pt idx="1946">
                  <c:v>18.1785714285714</c:v>
                </c:pt>
                <c:pt idx="1947">
                  <c:v>18.1774404761905</c:v>
                </c:pt>
                <c:pt idx="1948">
                  <c:v>18.1763095238095</c:v>
                </c:pt>
                <c:pt idx="1949">
                  <c:v>18.1751785714286</c:v>
                </c:pt>
                <c:pt idx="1950">
                  <c:v>18.1740476190476</c:v>
                </c:pt>
                <c:pt idx="1951">
                  <c:v>18.1729166666667</c:v>
                </c:pt>
                <c:pt idx="1952">
                  <c:v>18.1706547619048</c:v>
                </c:pt>
                <c:pt idx="1953">
                  <c:v>18.1695238095238</c:v>
                </c:pt>
                <c:pt idx="1954">
                  <c:v>18.1683928571429</c:v>
                </c:pt>
                <c:pt idx="1955">
                  <c:v>18.1683928571429</c:v>
                </c:pt>
                <c:pt idx="1956">
                  <c:v>18.1683928571429</c:v>
                </c:pt>
                <c:pt idx="1957">
                  <c:v>18.1683928571429</c:v>
                </c:pt>
                <c:pt idx="1958">
                  <c:v>18.1695238095238</c:v>
                </c:pt>
                <c:pt idx="1959">
                  <c:v>18.1706547619048</c:v>
                </c:pt>
                <c:pt idx="1960">
                  <c:v>18.1717857142857</c:v>
                </c:pt>
                <c:pt idx="1961">
                  <c:v>18.1717857142857</c:v>
                </c:pt>
                <c:pt idx="1962">
                  <c:v>18.1729464285714</c:v>
                </c:pt>
                <c:pt idx="1963">
                  <c:v>18.1740773809524</c:v>
                </c:pt>
                <c:pt idx="1964">
                  <c:v>18.1752083333333</c:v>
                </c:pt>
                <c:pt idx="1965">
                  <c:v>18.1763392857143</c:v>
                </c:pt>
                <c:pt idx="1966">
                  <c:v>18.1774702380952</c:v>
                </c:pt>
                <c:pt idx="1967">
                  <c:v>18.1786011904762</c:v>
                </c:pt>
                <c:pt idx="1968">
                  <c:v>18.1808928571429</c:v>
                </c:pt>
                <c:pt idx="1969">
                  <c:v>18.1820535714286</c:v>
                </c:pt>
                <c:pt idx="1970">
                  <c:v>18.1843452380952</c:v>
                </c:pt>
                <c:pt idx="1971">
                  <c:v>18.1854761904762</c:v>
                </c:pt>
                <c:pt idx="1972">
                  <c:v>18.1866071428571</c:v>
                </c:pt>
                <c:pt idx="1973">
                  <c:v>18.1877380952381</c:v>
                </c:pt>
                <c:pt idx="1974">
                  <c:v>18.188869047619</c:v>
                </c:pt>
                <c:pt idx="1975">
                  <c:v>18.19</c:v>
                </c:pt>
                <c:pt idx="1976">
                  <c:v>18.191130952381</c:v>
                </c:pt>
                <c:pt idx="1977">
                  <c:v>18.1922619047619</c:v>
                </c:pt>
                <c:pt idx="1978">
                  <c:v>18.1933928571429</c:v>
                </c:pt>
                <c:pt idx="1979">
                  <c:v>18.1933928571429</c:v>
                </c:pt>
                <c:pt idx="1980">
                  <c:v>18.1945238095238</c:v>
                </c:pt>
                <c:pt idx="1981">
                  <c:v>18.1956547619048</c:v>
                </c:pt>
                <c:pt idx="1982">
                  <c:v>18.1956547619048</c:v>
                </c:pt>
                <c:pt idx="1983">
                  <c:v>18.1967857142857</c:v>
                </c:pt>
                <c:pt idx="1984">
                  <c:v>18.1967857142857</c:v>
                </c:pt>
                <c:pt idx="1985">
                  <c:v>18.1967857142857</c:v>
                </c:pt>
                <c:pt idx="1986">
                  <c:v>18.1979166666667</c:v>
                </c:pt>
                <c:pt idx="1987">
                  <c:v>18.1979166666667</c:v>
                </c:pt>
                <c:pt idx="1988">
                  <c:v>18.1979166666667</c:v>
                </c:pt>
                <c:pt idx="1989">
                  <c:v>18.1979166666667</c:v>
                </c:pt>
                <c:pt idx="1990">
                  <c:v>18.1990476190476</c:v>
                </c:pt>
                <c:pt idx="1991">
                  <c:v>18.1990476190476</c:v>
                </c:pt>
                <c:pt idx="1992">
                  <c:v>18.1990476190476</c:v>
                </c:pt>
                <c:pt idx="1993">
                  <c:v>18.1990476190476</c:v>
                </c:pt>
                <c:pt idx="1994">
                  <c:v>18.1990476190476</c:v>
                </c:pt>
                <c:pt idx="1995">
                  <c:v>18.1990476190476</c:v>
                </c:pt>
                <c:pt idx="1996">
                  <c:v>18.1990476190476</c:v>
                </c:pt>
                <c:pt idx="1997">
                  <c:v>18.1990476190476</c:v>
                </c:pt>
                <c:pt idx="1998">
                  <c:v>18.1990476190476</c:v>
                </c:pt>
                <c:pt idx="1999">
                  <c:v>18.1990476190476</c:v>
                </c:pt>
                <c:pt idx="2000">
                  <c:v>18.1979166666667</c:v>
                </c:pt>
                <c:pt idx="2001">
                  <c:v>18.1979166666667</c:v>
                </c:pt>
                <c:pt idx="2002">
                  <c:v>18.1979166666667</c:v>
                </c:pt>
                <c:pt idx="2003">
                  <c:v>18.1979166666667</c:v>
                </c:pt>
                <c:pt idx="2004">
                  <c:v>18.1990476190476</c:v>
                </c:pt>
                <c:pt idx="2005">
                  <c:v>18.2001785714286</c:v>
                </c:pt>
                <c:pt idx="2006">
                  <c:v>18.2013095238095</c:v>
                </c:pt>
                <c:pt idx="2007">
                  <c:v>18.2024404761905</c:v>
                </c:pt>
                <c:pt idx="2008">
                  <c:v>18.2024404761905</c:v>
                </c:pt>
                <c:pt idx="2009">
                  <c:v>18.2024404761905</c:v>
                </c:pt>
                <c:pt idx="2010">
                  <c:v>18.2036011904762</c:v>
                </c:pt>
                <c:pt idx="2011">
                  <c:v>18.2036011904762</c:v>
                </c:pt>
                <c:pt idx="2012">
                  <c:v>18.2047321428571</c:v>
                </c:pt>
                <c:pt idx="2013">
                  <c:v>18.2047321428571</c:v>
                </c:pt>
                <c:pt idx="2014">
                  <c:v>18.2047321428571</c:v>
                </c:pt>
                <c:pt idx="2015">
                  <c:v>18.2058630952381</c:v>
                </c:pt>
                <c:pt idx="2016">
                  <c:v>18.2058630952381</c:v>
                </c:pt>
                <c:pt idx="2017">
                  <c:v>18.2070238095238</c:v>
                </c:pt>
                <c:pt idx="2018">
                  <c:v>18.2070238095238</c:v>
                </c:pt>
                <c:pt idx="2019">
                  <c:v>18.2070238095238</c:v>
                </c:pt>
                <c:pt idx="2020">
                  <c:v>18.2070238095238</c:v>
                </c:pt>
                <c:pt idx="2021">
                  <c:v>18.2070238095238</c:v>
                </c:pt>
                <c:pt idx="2022">
                  <c:v>18.2070238095238</c:v>
                </c:pt>
                <c:pt idx="2023">
                  <c:v>18.2081547619048</c:v>
                </c:pt>
                <c:pt idx="2024">
                  <c:v>18.2081547619048</c:v>
                </c:pt>
                <c:pt idx="2025">
                  <c:v>18.2081547619048</c:v>
                </c:pt>
                <c:pt idx="2026">
                  <c:v>18.2092857142857</c:v>
                </c:pt>
                <c:pt idx="2027">
                  <c:v>18.2092857142857</c:v>
                </c:pt>
                <c:pt idx="2028">
                  <c:v>18.2092857142857</c:v>
                </c:pt>
                <c:pt idx="2029">
                  <c:v>18.2092857142857</c:v>
                </c:pt>
                <c:pt idx="2030">
                  <c:v>18.2104166666667</c:v>
                </c:pt>
                <c:pt idx="2031">
                  <c:v>18.2104166666667</c:v>
                </c:pt>
                <c:pt idx="2032">
                  <c:v>18.2115476190476</c:v>
                </c:pt>
                <c:pt idx="2033">
                  <c:v>18.2126785714286</c:v>
                </c:pt>
                <c:pt idx="2034">
                  <c:v>18.2126785714286</c:v>
                </c:pt>
                <c:pt idx="2035">
                  <c:v>18.2138095238095</c:v>
                </c:pt>
                <c:pt idx="2036">
                  <c:v>18.2149404761905</c:v>
                </c:pt>
                <c:pt idx="2037">
                  <c:v>18.2149404761905</c:v>
                </c:pt>
                <c:pt idx="2038">
                  <c:v>18.2149404761905</c:v>
                </c:pt>
                <c:pt idx="2039">
                  <c:v>18.2160714285714</c:v>
                </c:pt>
                <c:pt idx="2040">
                  <c:v>18.2172023809524</c:v>
                </c:pt>
                <c:pt idx="2041">
                  <c:v>18.2172023809524</c:v>
                </c:pt>
                <c:pt idx="2042">
                  <c:v>18.2172023809524</c:v>
                </c:pt>
                <c:pt idx="2043">
                  <c:v>18.2172023809524</c:v>
                </c:pt>
                <c:pt idx="2044">
                  <c:v>18.2183333333333</c:v>
                </c:pt>
                <c:pt idx="2045">
                  <c:v>18.2194642857143</c:v>
                </c:pt>
                <c:pt idx="2046">
                  <c:v>18.2205952380952</c:v>
                </c:pt>
                <c:pt idx="2047">
                  <c:v>18.2217261904762</c:v>
                </c:pt>
                <c:pt idx="2048">
                  <c:v>18.2217261904762</c:v>
                </c:pt>
                <c:pt idx="2049">
                  <c:v>18.2228571428571</c:v>
                </c:pt>
                <c:pt idx="2050">
                  <c:v>18.2228571428571</c:v>
                </c:pt>
                <c:pt idx="2051">
                  <c:v>18.2228571428571</c:v>
                </c:pt>
                <c:pt idx="2052">
                  <c:v>18.2217261904762</c:v>
                </c:pt>
                <c:pt idx="2053">
                  <c:v>18.2205952380952</c:v>
                </c:pt>
                <c:pt idx="2054">
                  <c:v>18.2194642857143</c:v>
                </c:pt>
                <c:pt idx="2055">
                  <c:v>18.2183333333333</c:v>
                </c:pt>
                <c:pt idx="2056">
                  <c:v>18.2183333333333</c:v>
                </c:pt>
                <c:pt idx="2057">
                  <c:v>18.2183333333333</c:v>
                </c:pt>
                <c:pt idx="2058">
                  <c:v>18.2171726190476</c:v>
                </c:pt>
                <c:pt idx="2059">
                  <c:v>18.2171726190476</c:v>
                </c:pt>
                <c:pt idx="2060">
                  <c:v>18.2171726190476</c:v>
                </c:pt>
                <c:pt idx="2061">
                  <c:v>18.2171726190476</c:v>
                </c:pt>
                <c:pt idx="2062">
                  <c:v>18.2171726190476</c:v>
                </c:pt>
                <c:pt idx="2063">
                  <c:v>18.2171726190476</c:v>
                </c:pt>
                <c:pt idx="2064">
                  <c:v>18.2171726190476</c:v>
                </c:pt>
                <c:pt idx="2065">
                  <c:v>18.2171726190476</c:v>
                </c:pt>
                <c:pt idx="2066">
                  <c:v>18.2171726190476</c:v>
                </c:pt>
                <c:pt idx="2067">
                  <c:v>18.2171726190476</c:v>
                </c:pt>
                <c:pt idx="2068">
                  <c:v>18.2160416666667</c:v>
                </c:pt>
                <c:pt idx="2069">
                  <c:v>18.2160416666667</c:v>
                </c:pt>
                <c:pt idx="2070">
                  <c:v>18.2160416666667</c:v>
                </c:pt>
                <c:pt idx="2071">
                  <c:v>18.2149107142857</c:v>
                </c:pt>
                <c:pt idx="2072">
                  <c:v>18.2149107142857</c:v>
                </c:pt>
                <c:pt idx="2073">
                  <c:v>18.2149107142857</c:v>
                </c:pt>
                <c:pt idx="2074">
                  <c:v>18.2149107142857</c:v>
                </c:pt>
                <c:pt idx="2075">
                  <c:v>18.2149107142857</c:v>
                </c:pt>
                <c:pt idx="2076">
                  <c:v>18.2149107142857</c:v>
                </c:pt>
                <c:pt idx="2077">
                  <c:v>18.2149107142857</c:v>
                </c:pt>
                <c:pt idx="2078">
                  <c:v>18.2149107142857</c:v>
                </c:pt>
                <c:pt idx="2079">
                  <c:v>18.2149107142857</c:v>
                </c:pt>
                <c:pt idx="2080">
                  <c:v>18.2149107142857</c:v>
                </c:pt>
                <c:pt idx="2081">
                  <c:v>18.2149107142857</c:v>
                </c:pt>
                <c:pt idx="2082">
                  <c:v>18.2149107142857</c:v>
                </c:pt>
                <c:pt idx="2083">
                  <c:v>18.2149107142857</c:v>
                </c:pt>
                <c:pt idx="2084">
                  <c:v>18.2149107142857</c:v>
                </c:pt>
                <c:pt idx="2085">
                  <c:v>18.2149107142857</c:v>
                </c:pt>
                <c:pt idx="2086">
                  <c:v>18.2149107142857</c:v>
                </c:pt>
                <c:pt idx="2087">
                  <c:v>18.2149107142857</c:v>
                </c:pt>
                <c:pt idx="2088">
                  <c:v>18.2149107142857</c:v>
                </c:pt>
                <c:pt idx="2089">
                  <c:v>18.2149107142857</c:v>
                </c:pt>
                <c:pt idx="2090">
                  <c:v>18.2149107142857</c:v>
                </c:pt>
                <c:pt idx="2091">
                  <c:v>18.2149107142857</c:v>
                </c:pt>
                <c:pt idx="2092">
                  <c:v>18.2149107142857</c:v>
                </c:pt>
                <c:pt idx="2093">
                  <c:v>18.2149107142857</c:v>
                </c:pt>
                <c:pt idx="2094">
                  <c:v>18.2149107142857</c:v>
                </c:pt>
                <c:pt idx="2095">
                  <c:v>18.2149107142857</c:v>
                </c:pt>
                <c:pt idx="2096">
                  <c:v>18.2149107142857</c:v>
                </c:pt>
                <c:pt idx="2097">
                  <c:v>18.2149107142857</c:v>
                </c:pt>
                <c:pt idx="2098">
                  <c:v>18.2149107142857</c:v>
                </c:pt>
                <c:pt idx="2099">
                  <c:v>18.2149107142857</c:v>
                </c:pt>
                <c:pt idx="2100">
                  <c:v>18.2149107142857</c:v>
                </c:pt>
                <c:pt idx="2101">
                  <c:v>18.2149107142857</c:v>
                </c:pt>
                <c:pt idx="2102">
                  <c:v>18.2149107142857</c:v>
                </c:pt>
                <c:pt idx="2103">
                  <c:v>18.2149107142857</c:v>
                </c:pt>
                <c:pt idx="2104">
                  <c:v>18.2149107142857</c:v>
                </c:pt>
                <c:pt idx="2105">
                  <c:v>18.2149107142857</c:v>
                </c:pt>
                <c:pt idx="2106">
                  <c:v>18.2149107142857</c:v>
                </c:pt>
                <c:pt idx="2107">
                  <c:v>18.2137797619048</c:v>
                </c:pt>
                <c:pt idx="2108">
                  <c:v>18.2137797619048</c:v>
                </c:pt>
                <c:pt idx="2109">
                  <c:v>18.2137797619048</c:v>
                </c:pt>
                <c:pt idx="2110">
                  <c:v>18.2137797619048</c:v>
                </c:pt>
                <c:pt idx="2111">
                  <c:v>18.2137797619048</c:v>
                </c:pt>
                <c:pt idx="2112">
                  <c:v>18.2126488095238</c:v>
                </c:pt>
                <c:pt idx="2113">
                  <c:v>18.2114880952381</c:v>
                </c:pt>
                <c:pt idx="2114">
                  <c:v>18.2103273809524</c:v>
                </c:pt>
                <c:pt idx="2115">
                  <c:v>18.2091964285714</c:v>
                </c:pt>
                <c:pt idx="2116">
                  <c:v>18.2080654761905</c:v>
                </c:pt>
                <c:pt idx="2117">
                  <c:v>18.2069345238095</c:v>
                </c:pt>
                <c:pt idx="2118">
                  <c:v>18.2058035714286</c:v>
                </c:pt>
                <c:pt idx="2119">
                  <c:v>18.2046726190476</c:v>
                </c:pt>
                <c:pt idx="2120">
                  <c:v>18.2035416666667</c:v>
                </c:pt>
                <c:pt idx="2121">
                  <c:v>18.2024107142857</c:v>
                </c:pt>
                <c:pt idx="2122">
                  <c:v>18.2012797619048</c:v>
                </c:pt>
                <c:pt idx="2123">
                  <c:v>18.2001488095238</c:v>
                </c:pt>
                <c:pt idx="2124">
                  <c:v>18.2001488095238</c:v>
                </c:pt>
                <c:pt idx="2125">
                  <c:v>18.1990178571429</c:v>
                </c:pt>
                <c:pt idx="2126">
                  <c:v>18.1978869047619</c:v>
                </c:pt>
                <c:pt idx="2127">
                  <c:v>18.1978869047619</c:v>
                </c:pt>
                <c:pt idx="2128">
                  <c:v>18.196755952381</c:v>
                </c:pt>
                <c:pt idx="2129">
                  <c:v>18.196755952381</c:v>
                </c:pt>
                <c:pt idx="2130">
                  <c:v>18.196755952381</c:v>
                </c:pt>
                <c:pt idx="2131">
                  <c:v>18.196755952381</c:v>
                </c:pt>
                <c:pt idx="2132">
                  <c:v>18.196755952381</c:v>
                </c:pt>
                <c:pt idx="2133">
                  <c:v>18.196755952381</c:v>
                </c:pt>
                <c:pt idx="2134">
                  <c:v>18.196755952381</c:v>
                </c:pt>
                <c:pt idx="2135">
                  <c:v>18.1978869047619</c:v>
                </c:pt>
                <c:pt idx="2136">
                  <c:v>18.1978869047619</c:v>
                </c:pt>
                <c:pt idx="2137">
                  <c:v>18.1978869047619</c:v>
                </c:pt>
                <c:pt idx="2138">
                  <c:v>18.1990178571429</c:v>
                </c:pt>
                <c:pt idx="2139">
                  <c:v>18.2001488095238</c:v>
                </c:pt>
                <c:pt idx="2140">
                  <c:v>18.2012797619048</c:v>
                </c:pt>
                <c:pt idx="2141">
                  <c:v>18.2024107142857</c:v>
                </c:pt>
                <c:pt idx="2142">
                  <c:v>18.2035416666667</c:v>
                </c:pt>
                <c:pt idx="2143">
                  <c:v>18.2046726190476</c:v>
                </c:pt>
                <c:pt idx="2144">
                  <c:v>18.2058035714286</c:v>
                </c:pt>
                <c:pt idx="2145">
                  <c:v>18.2069345238095</c:v>
                </c:pt>
                <c:pt idx="2146">
                  <c:v>18.2080654761905</c:v>
                </c:pt>
                <c:pt idx="2147">
                  <c:v>18.2091964285714</c:v>
                </c:pt>
                <c:pt idx="2148">
                  <c:v>18.2091964285714</c:v>
                </c:pt>
                <c:pt idx="2149">
                  <c:v>18.2091964285714</c:v>
                </c:pt>
                <c:pt idx="2150">
                  <c:v>18.2091964285714</c:v>
                </c:pt>
                <c:pt idx="2151">
                  <c:v>18.2091964285714</c:v>
                </c:pt>
                <c:pt idx="2152">
                  <c:v>18.2091964285714</c:v>
                </c:pt>
                <c:pt idx="2153">
                  <c:v>18.2080654761905</c:v>
                </c:pt>
                <c:pt idx="2154">
                  <c:v>18.2080654761905</c:v>
                </c:pt>
                <c:pt idx="2155">
                  <c:v>18.2080654761905</c:v>
                </c:pt>
                <c:pt idx="2156">
                  <c:v>18.2080654761905</c:v>
                </c:pt>
                <c:pt idx="2157">
                  <c:v>18.2080654761905</c:v>
                </c:pt>
                <c:pt idx="2158">
                  <c:v>18.2069345238095</c:v>
                </c:pt>
                <c:pt idx="2159">
                  <c:v>18.2069345238095</c:v>
                </c:pt>
                <c:pt idx="2160">
                  <c:v>18.2057738095238</c:v>
                </c:pt>
                <c:pt idx="2161">
                  <c:v>18.2057738095238</c:v>
                </c:pt>
                <c:pt idx="2162">
                  <c:v>18.2046428571429</c:v>
                </c:pt>
                <c:pt idx="2163">
                  <c:v>18.2035119047619</c:v>
                </c:pt>
                <c:pt idx="2164">
                  <c:v>18.2035119047619</c:v>
                </c:pt>
                <c:pt idx="2165">
                  <c:v>18.202380952381</c:v>
                </c:pt>
                <c:pt idx="2166">
                  <c:v>18.20125</c:v>
                </c:pt>
                <c:pt idx="2167">
                  <c:v>18.1989880952381</c:v>
                </c:pt>
                <c:pt idx="2168">
                  <c:v>18.1978571428571</c:v>
                </c:pt>
                <c:pt idx="2169">
                  <c:v>18.1967261904762</c:v>
                </c:pt>
                <c:pt idx="2170">
                  <c:v>18.1955952380952</c:v>
                </c:pt>
                <c:pt idx="2171">
                  <c:v>18.1944642857143</c:v>
                </c:pt>
                <c:pt idx="2172">
                  <c:v>18.1933333333333</c:v>
                </c:pt>
                <c:pt idx="2173">
                  <c:v>18.1922023809524</c:v>
                </c:pt>
                <c:pt idx="2174">
                  <c:v>18.1910714285714</c:v>
                </c:pt>
                <c:pt idx="2175">
                  <c:v>18.1899404761905</c:v>
                </c:pt>
                <c:pt idx="2176">
                  <c:v>18.1888095238095</c:v>
                </c:pt>
                <c:pt idx="2177">
                  <c:v>18.1888095238095</c:v>
                </c:pt>
                <c:pt idx="2178">
                  <c:v>18.1888095238095</c:v>
                </c:pt>
                <c:pt idx="2179">
                  <c:v>18.1876785714286</c:v>
                </c:pt>
                <c:pt idx="2180">
                  <c:v>18.1876785714286</c:v>
                </c:pt>
                <c:pt idx="2181">
                  <c:v>18.1876785714286</c:v>
                </c:pt>
                <c:pt idx="2182">
                  <c:v>18.1876785714286</c:v>
                </c:pt>
                <c:pt idx="2183">
                  <c:v>18.1865476190476</c:v>
                </c:pt>
                <c:pt idx="2184">
                  <c:v>18.1865476190476</c:v>
                </c:pt>
                <c:pt idx="2185">
                  <c:v>18.1865476190476</c:v>
                </c:pt>
                <c:pt idx="2186">
                  <c:v>18.1865476190476</c:v>
                </c:pt>
                <c:pt idx="2187">
                  <c:v>18.1865476190476</c:v>
                </c:pt>
                <c:pt idx="2188">
                  <c:v>18.1854166666667</c:v>
                </c:pt>
                <c:pt idx="2189">
                  <c:v>18.1842857142857</c:v>
                </c:pt>
                <c:pt idx="2190">
                  <c:v>18.1831547619048</c:v>
                </c:pt>
                <c:pt idx="2191">
                  <c:v>18.1820238095238</c:v>
                </c:pt>
                <c:pt idx="2192">
                  <c:v>18.1808928571429</c:v>
                </c:pt>
                <c:pt idx="2193">
                  <c:v>18.1797619047619</c:v>
                </c:pt>
                <c:pt idx="2194">
                  <c:v>18.178630952381</c:v>
                </c:pt>
                <c:pt idx="2195">
                  <c:v>18.1775</c:v>
                </c:pt>
                <c:pt idx="2196">
                  <c:v>18.176369047619</c:v>
                </c:pt>
                <c:pt idx="2197">
                  <c:v>18.1752380952381</c:v>
                </c:pt>
                <c:pt idx="2198">
                  <c:v>18.1741071428571</c:v>
                </c:pt>
                <c:pt idx="2199">
                  <c:v>18.1729761904762</c:v>
                </c:pt>
                <c:pt idx="2200">
                  <c:v>18.1729761904762</c:v>
                </c:pt>
                <c:pt idx="2201">
                  <c:v>18.1729761904762</c:v>
                </c:pt>
                <c:pt idx="2202">
                  <c:v>18.1718154761905</c:v>
                </c:pt>
                <c:pt idx="2203">
                  <c:v>18.1718154761905</c:v>
                </c:pt>
                <c:pt idx="2204">
                  <c:v>18.1706845238095</c:v>
                </c:pt>
                <c:pt idx="2205">
                  <c:v>18.1695535714286</c:v>
                </c:pt>
                <c:pt idx="2206">
                  <c:v>18.1684226190476</c:v>
                </c:pt>
                <c:pt idx="2207">
                  <c:v>18.1684226190476</c:v>
                </c:pt>
                <c:pt idx="2208">
                  <c:v>18.1684226190476</c:v>
                </c:pt>
                <c:pt idx="2209">
                  <c:v>18.1684226190476</c:v>
                </c:pt>
                <c:pt idx="2210">
                  <c:v>18.1672916666667</c:v>
                </c:pt>
                <c:pt idx="2211">
                  <c:v>18.1672916666667</c:v>
                </c:pt>
                <c:pt idx="2212">
                  <c:v>18.1672916666667</c:v>
                </c:pt>
                <c:pt idx="2213">
                  <c:v>18.1672916666667</c:v>
                </c:pt>
                <c:pt idx="2214">
                  <c:v>18.1672916666667</c:v>
                </c:pt>
                <c:pt idx="2215">
                  <c:v>18.1672916666667</c:v>
                </c:pt>
                <c:pt idx="2216">
                  <c:v>18.1672916666667</c:v>
                </c:pt>
                <c:pt idx="2217">
                  <c:v>18.1672916666667</c:v>
                </c:pt>
                <c:pt idx="2218">
                  <c:v>18.1672916666667</c:v>
                </c:pt>
                <c:pt idx="2219">
                  <c:v>18.1661607142857</c:v>
                </c:pt>
                <c:pt idx="2220">
                  <c:v>18.1650297619048</c:v>
                </c:pt>
                <c:pt idx="2221">
                  <c:v>18.1650297619048</c:v>
                </c:pt>
                <c:pt idx="2222">
                  <c:v>18.1638988095238</c:v>
                </c:pt>
                <c:pt idx="2223">
                  <c:v>18.1627678571429</c:v>
                </c:pt>
                <c:pt idx="2224">
                  <c:v>18.1627678571429</c:v>
                </c:pt>
                <c:pt idx="2225">
                  <c:v>18.1616369047619</c:v>
                </c:pt>
                <c:pt idx="2226">
                  <c:v>18.160505952381</c:v>
                </c:pt>
                <c:pt idx="2227">
                  <c:v>18.159375</c:v>
                </c:pt>
                <c:pt idx="2228">
                  <c:v>18.1571130952381</c:v>
                </c:pt>
                <c:pt idx="2229">
                  <c:v>18.1559821428571</c:v>
                </c:pt>
                <c:pt idx="2230">
                  <c:v>18.1537202380952</c:v>
                </c:pt>
                <c:pt idx="2231">
                  <c:v>18.1514583333333</c:v>
                </c:pt>
                <c:pt idx="2232">
                  <c:v>18.1491964285714</c:v>
                </c:pt>
                <c:pt idx="2233">
                  <c:v>18.1458035714286</c:v>
                </c:pt>
                <c:pt idx="2234">
                  <c:v>18.1435416666667</c:v>
                </c:pt>
                <c:pt idx="2235">
                  <c:v>18.1412797619048</c:v>
                </c:pt>
                <c:pt idx="2236">
                  <c:v>18.1390178571429</c:v>
                </c:pt>
                <c:pt idx="2237">
                  <c:v>18.135625</c:v>
                </c:pt>
                <c:pt idx="2238">
                  <c:v>18.1322321428571</c:v>
                </c:pt>
                <c:pt idx="2239">
                  <c:v>18.1288392857143</c:v>
                </c:pt>
                <c:pt idx="2240">
                  <c:v>18.1265773809524</c:v>
                </c:pt>
                <c:pt idx="2241">
                  <c:v>18.1231845238095</c:v>
                </c:pt>
                <c:pt idx="2242">
                  <c:v>18.1209226190476</c:v>
                </c:pt>
                <c:pt idx="2243">
                  <c:v>18.1186607142857</c:v>
                </c:pt>
                <c:pt idx="2244">
                  <c:v>18.1163988095238</c:v>
                </c:pt>
                <c:pt idx="2245">
                  <c:v>18.1141369047619</c:v>
                </c:pt>
                <c:pt idx="2246">
                  <c:v>18.111875</c:v>
                </c:pt>
                <c:pt idx="2247">
                  <c:v>18.1096130952381</c:v>
                </c:pt>
                <c:pt idx="2248">
                  <c:v>18.1073511904762</c:v>
                </c:pt>
                <c:pt idx="2249">
                  <c:v>18.1039285714286</c:v>
                </c:pt>
                <c:pt idx="2250">
                  <c:v>18.1016369047619</c:v>
                </c:pt>
                <c:pt idx="2251">
                  <c:v>18.0993452380952</c:v>
                </c:pt>
                <c:pt idx="2252">
                  <c:v>18.0970535714286</c:v>
                </c:pt>
                <c:pt idx="2253">
                  <c:v>18.0947619047619</c:v>
                </c:pt>
                <c:pt idx="2254">
                  <c:v>18.0924702380952</c:v>
                </c:pt>
                <c:pt idx="2255">
                  <c:v>18.0901785714286</c:v>
                </c:pt>
                <c:pt idx="2256">
                  <c:v>18.086755952381</c:v>
                </c:pt>
                <c:pt idx="2257">
                  <c:v>18.0844642857143</c:v>
                </c:pt>
                <c:pt idx="2258">
                  <c:v>18.0822023809524</c:v>
                </c:pt>
                <c:pt idx="2259">
                  <c:v>18.0799404761905</c:v>
                </c:pt>
                <c:pt idx="2260">
                  <c:v>18.0776785714286</c:v>
                </c:pt>
                <c:pt idx="2261">
                  <c:v>18.0754166666667</c:v>
                </c:pt>
                <c:pt idx="2262">
                  <c:v>18.0731547619048</c:v>
                </c:pt>
                <c:pt idx="2263">
                  <c:v>18.0708928571429</c:v>
                </c:pt>
                <c:pt idx="2264">
                  <c:v>18.068630952381</c:v>
                </c:pt>
                <c:pt idx="2265">
                  <c:v>18.066369047619</c:v>
                </c:pt>
                <c:pt idx="2266">
                  <c:v>18.0641071428571</c:v>
                </c:pt>
                <c:pt idx="2267">
                  <c:v>18.0618452380952</c:v>
                </c:pt>
                <c:pt idx="2268">
                  <c:v>18.0595833333333</c:v>
                </c:pt>
                <c:pt idx="2269">
                  <c:v>18.0573214285714</c:v>
                </c:pt>
                <c:pt idx="2270">
                  <c:v>18.0561904761905</c:v>
                </c:pt>
                <c:pt idx="2271">
                  <c:v>18.0539285714286</c:v>
                </c:pt>
                <c:pt idx="2272">
                  <c:v>18.0516666666667</c:v>
                </c:pt>
                <c:pt idx="2273">
                  <c:v>18.0505357142857</c:v>
                </c:pt>
                <c:pt idx="2274">
                  <c:v>18.0494047619048</c:v>
                </c:pt>
                <c:pt idx="2275">
                  <c:v>18.0471428571429</c:v>
                </c:pt>
                <c:pt idx="2276">
                  <c:v>18.0460119047619</c:v>
                </c:pt>
                <c:pt idx="2277">
                  <c:v>18.044880952381</c:v>
                </c:pt>
                <c:pt idx="2278">
                  <c:v>18.0426190476191</c:v>
                </c:pt>
                <c:pt idx="2279">
                  <c:v>18.0403571428571</c:v>
                </c:pt>
                <c:pt idx="2280">
                  <c:v>18.0392261904762</c:v>
                </c:pt>
                <c:pt idx="2281">
                  <c:v>18.0380952380952</c:v>
                </c:pt>
                <c:pt idx="2282">
                  <c:v>18.0369642857143</c:v>
                </c:pt>
                <c:pt idx="2283">
                  <c:v>18.0347023809524</c:v>
                </c:pt>
                <c:pt idx="2284">
                  <c:v>18.0335714285714</c:v>
                </c:pt>
                <c:pt idx="2285">
                  <c:v>18.0324404761905</c:v>
                </c:pt>
                <c:pt idx="2286">
                  <c:v>18.0313095238095</c:v>
                </c:pt>
                <c:pt idx="2287">
                  <c:v>18.0301785714286</c:v>
                </c:pt>
                <c:pt idx="2288">
                  <c:v>18.0301785714286</c:v>
                </c:pt>
                <c:pt idx="2289">
                  <c:v>18.0290476190476</c:v>
                </c:pt>
                <c:pt idx="2290">
                  <c:v>18.0279166666667</c:v>
                </c:pt>
                <c:pt idx="2291">
                  <c:v>18.0256547619048</c:v>
                </c:pt>
                <c:pt idx="2292">
                  <c:v>18.0233928571429</c:v>
                </c:pt>
                <c:pt idx="2293">
                  <c:v>18.021130952381</c:v>
                </c:pt>
                <c:pt idx="2294">
                  <c:v>18.0188690476191</c:v>
                </c:pt>
                <c:pt idx="2295">
                  <c:v>18.0166071428571</c:v>
                </c:pt>
                <c:pt idx="2296">
                  <c:v>18.0143452380952</c:v>
                </c:pt>
                <c:pt idx="2297">
                  <c:v>18.0132142857143</c:v>
                </c:pt>
                <c:pt idx="2298">
                  <c:v>18.0109226190476</c:v>
                </c:pt>
                <c:pt idx="2299">
                  <c:v>18.008630952381</c:v>
                </c:pt>
                <c:pt idx="2300">
                  <c:v>18.0063392857143</c:v>
                </c:pt>
                <c:pt idx="2301">
                  <c:v>18.0040476190476</c:v>
                </c:pt>
                <c:pt idx="2302">
                  <c:v>18.001755952381</c:v>
                </c:pt>
                <c:pt idx="2303">
                  <c:v>17.9994642857143</c:v>
                </c:pt>
                <c:pt idx="2304">
                  <c:v>17.9971726190476</c:v>
                </c:pt>
                <c:pt idx="2305">
                  <c:v>17.994880952381</c:v>
                </c:pt>
                <c:pt idx="2306">
                  <c:v>17.9914583333333</c:v>
                </c:pt>
                <c:pt idx="2307">
                  <c:v>17.9891964285714</c:v>
                </c:pt>
                <c:pt idx="2308">
                  <c:v>17.9858035714286</c:v>
                </c:pt>
                <c:pt idx="2309">
                  <c:v>17.9835416666667</c:v>
                </c:pt>
                <c:pt idx="2310">
                  <c:v>17.9812797619048</c:v>
                </c:pt>
                <c:pt idx="2311">
                  <c:v>17.9778869047619</c:v>
                </c:pt>
                <c:pt idx="2312">
                  <c:v>17.975625</c:v>
                </c:pt>
                <c:pt idx="2313">
                  <c:v>17.9733630952381</c:v>
                </c:pt>
                <c:pt idx="2314">
                  <c:v>17.9699702380952</c:v>
                </c:pt>
                <c:pt idx="2315">
                  <c:v>17.9677083333333</c:v>
                </c:pt>
                <c:pt idx="2316">
                  <c:v>17.9654464285714</c:v>
                </c:pt>
                <c:pt idx="2317">
                  <c:v>17.9631845238095</c:v>
                </c:pt>
                <c:pt idx="2318">
                  <c:v>17.9620535714286</c:v>
                </c:pt>
                <c:pt idx="2319">
                  <c:v>17.9609226190476</c:v>
                </c:pt>
                <c:pt idx="2320">
                  <c:v>17.9597916666667</c:v>
                </c:pt>
                <c:pt idx="2321">
                  <c:v>17.9586607142857</c:v>
                </c:pt>
                <c:pt idx="2322">
                  <c:v>17.9575297619048</c:v>
                </c:pt>
                <c:pt idx="2323">
                  <c:v>17.9575297619048</c:v>
                </c:pt>
                <c:pt idx="2324">
                  <c:v>17.9575297619048</c:v>
                </c:pt>
                <c:pt idx="2325">
                  <c:v>17.9563988095238</c:v>
                </c:pt>
                <c:pt idx="2326">
                  <c:v>17.9552678571429</c:v>
                </c:pt>
                <c:pt idx="2327">
                  <c:v>17.9552678571429</c:v>
                </c:pt>
                <c:pt idx="2328">
                  <c:v>17.9541369047619</c:v>
                </c:pt>
                <c:pt idx="2329">
                  <c:v>17.953005952381</c:v>
                </c:pt>
                <c:pt idx="2330">
                  <c:v>17.953005952381</c:v>
                </c:pt>
                <c:pt idx="2331">
                  <c:v>17.953005952381</c:v>
                </c:pt>
                <c:pt idx="2332">
                  <c:v>17.953005952381</c:v>
                </c:pt>
                <c:pt idx="2333">
                  <c:v>17.953005952381</c:v>
                </c:pt>
                <c:pt idx="2334">
                  <c:v>17.953005952381</c:v>
                </c:pt>
                <c:pt idx="2335">
                  <c:v>17.953005952381</c:v>
                </c:pt>
                <c:pt idx="2336">
                  <c:v>17.953005952381</c:v>
                </c:pt>
                <c:pt idx="2337">
                  <c:v>17.951875</c:v>
                </c:pt>
                <c:pt idx="2338">
                  <c:v>17.9496130952381</c:v>
                </c:pt>
                <c:pt idx="2339">
                  <c:v>17.9462202380952</c:v>
                </c:pt>
                <c:pt idx="2340">
                  <c:v>17.9416964285714</c:v>
                </c:pt>
                <c:pt idx="2341">
                  <c:v>17.9360416666667</c:v>
                </c:pt>
                <c:pt idx="2342">
                  <c:v>17.9303869047619</c:v>
                </c:pt>
                <c:pt idx="2343">
                  <c:v>17.9236011904762</c:v>
                </c:pt>
                <c:pt idx="2344">
                  <c:v>17.9168154761905</c:v>
                </c:pt>
                <c:pt idx="2345">
                  <c:v>17.9100297619048</c:v>
                </c:pt>
                <c:pt idx="2346">
                  <c:v>17.9032142857143</c:v>
                </c:pt>
                <c:pt idx="2347">
                  <c:v>17.8975297619048</c:v>
                </c:pt>
                <c:pt idx="2348">
                  <c:v>17.8907142857143</c:v>
                </c:pt>
                <c:pt idx="2349">
                  <c:v>17.8850297619048</c:v>
                </c:pt>
                <c:pt idx="2350">
                  <c:v>17.8793452380952</c:v>
                </c:pt>
                <c:pt idx="2351">
                  <c:v>17.8736607142857</c:v>
                </c:pt>
                <c:pt idx="2352">
                  <c:v>17.8691071428571</c:v>
                </c:pt>
                <c:pt idx="2353">
                  <c:v>17.8645535714286</c:v>
                </c:pt>
                <c:pt idx="2354">
                  <c:v>17.8600297619048</c:v>
                </c:pt>
                <c:pt idx="2355">
                  <c:v>17.855505952381</c:v>
                </c:pt>
                <c:pt idx="2356">
                  <c:v>17.8509821428571</c:v>
                </c:pt>
                <c:pt idx="2357">
                  <c:v>17.8464583333333</c:v>
                </c:pt>
                <c:pt idx="2358">
                  <c:v>17.8408035714286</c:v>
                </c:pt>
                <c:pt idx="2359">
                  <c:v>17.8351488095238</c:v>
                </c:pt>
                <c:pt idx="2360">
                  <c:v>17.830625</c:v>
                </c:pt>
                <c:pt idx="2361">
                  <c:v>17.8261011904762</c:v>
                </c:pt>
                <c:pt idx="2362">
                  <c:v>17.8215773809524</c:v>
                </c:pt>
                <c:pt idx="2363">
                  <c:v>17.8181845238095</c:v>
                </c:pt>
                <c:pt idx="2364">
                  <c:v>17.8136607142857</c:v>
                </c:pt>
                <c:pt idx="2365">
                  <c:v>17.8091369047619</c:v>
                </c:pt>
                <c:pt idx="2366">
                  <c:v>17.8046130952381</c:v>
                </c:pt>
                <c:pt idx="2367">
                  <c:v>17.8012202380952</c:v>
                </c:pt>
                <c:pt idx="2368">
                  <c:v>17.7978273809524</c:v>
                </c:pt>
                <c:pt idx="2369">
                  <c:v>17.7944345238095</c:v>
                </c:pt>
                <c:pt idx="2370">
                  <c:v>17.7910416666667</c:v>
                </c:pt>
                <c:pt idx="2371">
                  <c:v>17.7876488095238</c:v>
                </c:pt>
                <c:pt idx="2372">
                  <c:v>17.784255952381</c:v>
                </c:pt>
                <c:pt idx="2373">
                  <c:v>17.781994047619</c:v>
                </c:pt>
                <c:pt idx="2374">
                  <c:v>17.7797321428571</c:v>
                </c:pt>
                <c:pt idx="2375">
                  <c:v>17.7774702380952</c:v>
                </c:pt>
                <c:pt idx="2376">
                  <c:v>17.7752083333333</c:v>
                </c:pt>
                <c:pt idx="2377">
                  <c:v>17.7729464285714</c:v>
                </c:pt>
                <c:pt idx="2378">
                  <c:v>17.7706845238095</c:v>
                </c:pt>
                <c:pt idx="2379">
                  <c:v>17.7684226190476</c:v>
                </c:pt>
                <c:pt idx="2380">
                  <c:v>17.7661607142857</c:v>
                </c:pt>
                <c:pt idx="2381">
                  <c:v>17.7638988095238</c:v>
                </c:pt>
                <c:pt idx="2382">
                  <c:v>17.7616369047619</c:v>
                </c:pt>
                <c:pt idx="2383">
                  <c:v>17.759375</c:v>
                </c:pt>
                <c:pt idx="2384">
                  <c:v>17.7571130952381</c:v>
                </c:pt>
                <c:pt idx="2385">
                  <c:v>17.7537202380952</c:v>
                </c:pt>
                <c:pt idx="2386">
                  <c:v>17.7503273809524</c:v>
                </c:pt>
                <c:pt idx="2387">
                  <c:v>17.7469345238095</c:v>
                </c:pt>
                <c:pt idx="2388">
                  <c:v>17.7435416666667</c:v>
                </c:pt>
                <c:pt idx="2389">
                  <c:v>17.7390178571429</c:v>
                </c:pt>
                <c:pt idx="2390">
                  <c:v>17.7333630952381</c:v>
                </c:pt>
                <c:pt idx="2391">
                  <c:v>17.7265773809524</c:v>
                </c:pt>
                <c:pt idx="2392">
                  <c:v>17.7186607142857</c:v>
                </c:pt>
                <c:pt idx="2393">
                  <c:v>17.7107440476191</c:v>
                </c:pt>
                <c:pt idx="2394">
                  <c:v>17.7039583333333</c:v>
                </c:pt>
                <c:pt idx="2395">
                  <c:v>17.6971428571429</c:v>
                </c:pt>
                <c:pt idx="2396">
                  <c:v>17.6891964285714</c:v>
                </c:pt>
                <c:pt idx="2397">
                  <c:v>17.68125</c:v>
                </c:pt>
                <c:pt idx="2398">
                  <c:v>17.6744345238095</c:v>
                </c:pt>
                <c:pt idx="2399">
                  <c:v>17.6676190476191</c:v>
                </c:pt>
                <c:pt idx="2400">
                  <c:v>17.6608035714286</c:v>
                </c:pt>
                <c:pt idx="2401">
                  <c:v>17.6539880952381</c:v>
                </c:pt>
                <c:pt idx="2402">
                  <c:v>17.6483333333333</c:v>
                </c:pt>
                <c:pt idx="2403">
                  <c:v>17.6415476190476</c:v>
                </c:pt>
                <c:pt idx="2404">
                  <c:v>17.6358928571429</c:v>
                </c:pt>
                <c:pt idx="2405">
                  <c:v>17.6302380952381</c:v>
                </c:pt>
                <c:pt idx="2406">
                  <c:v>17.6234523809524</c:v>
                </c:pt>
                <c:pt idx="2407">
                  <c:v>17.6177976190476</c:v>
                </c:pt>
                <c:pt idx="2408">
                  <c:v>17.6121428571429</c:v>
                </c:pt>
                <c:pt idx="2409">
                  <c:v>17.6064880952381</c:v>
                </c:pt>
                <c:pt idx="2410">
                  <c:v>17.6008333333333</c:v>
                </c:pt>
                <c:pt idx="2411">
                  <c:v>17.5951785714286</c:v>
                </c:pt>
                <c:pt idx="2412">
                  <c:v>17.5895238095238</c:v>
                </c:pt>
                <c:pt idx="2413">
                  <c:v>17.5838690476191</c:v>
                </c:pt>
                <c:pt idx="2414">
                  <c:v>17.5793452380952</c:v>
                </c:pt>
                <c:pt idx="2415">
                  <c:v>17.5748214285714</c:v>
                </c:pt>
                <c:pt idx="2416">
                  <c:v>17.5702976190476</c:v>
                </c:pt>
                <c:pt idx="2417">
                  <c:v>17.5669047619048</c:v>
                </c:pt>
                <c:pt idx="2418">
                  <c:v>17.5635119047619</c:v>
                </c:pt>
                <c:pt idx="2419">
                  <c:v>17.5589880952381</c:v>
                </c:pt>
                <c:pt idx="2420">
                  <c:v>17.5544642857143</c:v>
                </c:pt>
                <c:pt idx="2421">
                  <c:v>17.5510714285714</c:v>
                </c:pt>
                <c:pt idx="2422">
                  <c:v>17.5476785714286</c:v>
                </c:pt>
                <c:pt idx="2423">
                  <c:v>17.5442857142857</c:v>
                </c:pt>
                <c:pt idx="2424">
                  <c:v>17.5408928571429</c:v>
                </c:pt>
                <c:pt idx="2425">
                  <c:v>17.5375</c:v>
                </c:pt>
                <c:pt idx="2426">
                  <c:v>17.5352380952381</c:v>
                </c:pt>
                <c:pt idx="2427">
                  <c:v>17.5329761904762</c:v>
                </c:pt>
                <c:pt idx="2428">
                  <c:v>17.5307142857143</c:v>
                </c:pt>
                <c:pt idx="2429">
                  <c:v>17.5284523809524</c:v>
                </c:pt>
                <c:pt idx="2430">
                  <c:v>17.5250595238095</c:v>
                </c:pt>
                <c:pt idx="2431">
                  <c:v>17.5227976190476</c:v>
                </c:pt>
                <c:pt idx="2432">
                  <c:v>17.5205357142857</c:v>
                </c:pt>
                <c:pt idx="2433">
                  <c:v>17.5171428571429</c:v>
                </c:pt>
                <c:pt idx="2434">
                  <c:v>17.51375</c:v>
                </c:pt>
                <c:pt idx="2435">
                  <c:v>17.5092261904762</c:v>
                </c:pt>
                <c:pt idx="2436">
                  <c:v>17.5035714285714</c:v>
                </c:pt>
                <c:pt idx="2437">
                  <c:v>17.4967857142857</c:v>
                </c:pt>
                <c:pt idx="2438">
                  <c:v>17.488869047619</c:v>
                </c:pt>
                <c:pt idx="2439">
                  <c:v>17.4809523809524</c:v>
                </c:pt>
                <c:pt idx="2440">
                  <c:v>17.4730357142857</c:v>
                </c:pt>
                <c:pt idx="2441">
                  <c:v>17.46625</c:v>
                </c:pt>
                <c:pt idx="2442">
                  <c:v>17.4594345238095</c:v>
                </c:pt>
                <c:pt idx="2443">
                  <c:v>17.4526190476191</c:v>
                </c:pt>
                <c:pt idx="2444">
                  <c:v>17.4446726190476</c:v>
                </c:pt>
                <c:pt idx="2445">
                  <c:v>17.4367261904762</c:v>
                </c:pt>
                <c:pt idx="2446">
                  <c:v>17.4287797619048</c:v>
                </c:pt>
                <c:pt idx="2447">
                  <c:v>17.4208333333333</c:v>
                </c:pt>
                <c:pt idx="2448">
                  <c:v>17.4140178571429</c:v>
                </c:pt>
                <c:pt idx="2449">
                  <c:v>17.4083630952381</c:v>
                </c:pt>
                <c:pt idx="2450">
                  <c:v>17.4027083333333</c:v>
                </c:pt>
                <c:pt idx="2451">
                  <c:v>17.3981845238095</c:v>
                </c:pt>
                <c:pt idx="2452">
                  <c:v>17.3925297619048</c:v>
                </c:pt>
                <c:pt idx="2453">
                  <c:v>17.386875</c:v>
                </c:pt>
                <c:pt idx="2454">
                  <c:v>17.3823511904762</c:v>
                </c:pt>
                <c:pt idx="2455">
                  <c:v>17.3778273809524</c:v>
                </c:pt>
                <c:pt idx="2456">
                  <c:v>17.3733035714286</c:v>
                </c:pt>
                <c:pt idx="2457">
                  <c:v>17.3687797619048</c:v>
                </c:pt>
                <c:pt idx="2458">
                  <c:v>17.364255952381</c:v>
                </c:pt>
                <c:pt idx="2459">
                  <c:v>17.3597321428571</c:v>
                </c:pt>
                <c:pt idx="2460">
                  <c:v>17.3552083333333</c:v>
                </c:pt>
                <c:pt idx="2461">
                  <c:v>17.3518154761905</c:v>
                </c:pt>
                <c:pt idx="2462">
                  <c:v>17.3472916666667</c:v>
                </c:pt>
                <c:pt idx="2463">
                  <c:v>17.3427678571429</c:v>
                </c:pt>
                <c:pt idx="2464">
                  <c:v>17.339375</c:v>
                </c:pt>
                <c:pt idx="2465">
                  <c:v>17.3359821428571</c:v>
                </c:pt>
                <c:pt idx="2466">
                  <c:v>17.3325892857143</c:v>
                </c:pt>
                <c:pt idx="2467">
                  <c:v>17.3291964285714</c:v>
                </c:pt>
                <c:pt idx="2468">
                  <c:v>17.3258035714286</c:v>
                </c:pt>
                <c:pt idx="2469">
                  <c:v>17.3224107142857</c:v>
                </c:pt>
                <c:pt idx="2470">
                  <c:v>17.3190178571429</c:v>
                </c:pt>
                <c:pt idx="2471">
                  <c:v>17.315625</c:v>
                </c:pt>
                <c:pt idx="2472">
                  <c:v>17.3133630952381</c:v>
                </c:pt>
                <c:pt idx="2473">
                  <c:v>17.3111011904762</c:v>
                </c:pt>
                <c:pt idx="2474">
                  <c:v>17.3088392857143</c:v>
                </c:pt>
                <c:pt idx="2475">
                  <c:v>17.3065773809524</c:v>
                </c:pt>
                <c:pt idx="2476">
                  <c:v>17.3043154761905</c:v>
                </c:pt>
                <c:pt idx="2477">
                  <c:v>17.3020535714286</c:v>
                </c:pt>
                <c:pt idx="2478">
                  <c:v>17.2997916666667</c:v>
                </c:pt>
                <c:pt idx="2479">
                  <c:v>17.2975297619048</c:v>
                </c:pt>
                <c:pt idx="2480">
                  <c:v>17.2952678571429</c:v>
                </c:pt>
                <c:pt idx="2481">
                  <c:v>17.291875</c:v>
                </c:pt>
                <c:pt idx="2482">
                  <c:v>17.2896130952381</c:v>
                </c:pt>
                <c:pt idx="2483">
                  <c:v>17.2862202380952</c:v>
                </c:pt>
                <c:pt idx="2484">
                  <c:v>17.2839583333333</c:v>
                </c:pt>
                <c:pt idx="2485">
                  <c:v>17.2816964285714</c:v>
                </c:pt>
                <c:pt idx="2486">
                  <c:v>17.2794345238095</c:v>
                </c:pt>
                <c:pt idx="2487">
                  <c:v>17.2771726190476</c:v>
                </c:pt>
                <c:pt idx="2488">
                  <c:v>17.2749107142857</c:v>
                </c:pt>
                <c:pt idx="2489">
                  <c:v>17.2737797619048</c:v>
                </c:pt>
                <c:pt idx="2490">
                  <c:v>17.2715178571429</c:v>
                </c:pt>
                <c:pt idx="2491">
                  <c:v>17.2692261904762</c:v>
                </c:pt>
                <c:pt idx="2492">
                  <c:v>17.2669345238095</c:v>
                </c:pt>
                <c:pt idx="2493">
                  <c:v>17.2646428571429</c:v>
                </c:pt>
                <c:pt idx="2494">
                  <c:v>17.2623511904762</c:v>
                </c:pt>
                <c:pt idx="2495">
                  <c:v>17.2600595238095</c:v>
                </c:pt>
                <c:pt idx="2496">
                  <c:v>17.2577976190476</c:v>
                </c:pt>
                <c:pt idx="2497">
                  <c:v>17.2555357142857</c:v>
                </c:pt>
                <c:pt idx="2498">
                  <c:v>17.2532738095238</c:v>
                </c:pt>
                <c:pt idx="2499">
                  <c:v>17.2510119047619</c:v>
                </c:pt>
                <c:pt idx="2500">
                  <c:v>17.247619047619</c:v>
                </c:pt>
                <c:pt idx="2501">
                  <c:v>17.2453571428571</c:v>
                </c:pt>
                <c:pt idx="2502">
                  <c:v>17.2430952380952</c:v>
                </c:pt>
                <c:pt idx="2503">
                  <c:v>17.2408333333333</c:v>
                </c:pt>
                <c:pt idx="2504">
                  <c:v>17.2385714285714</c:v>
                </c:pt>
                <c:pt idx="2505">
                  <c:v>17.2363095238095</c:v>
                </c:pt>
                <c:pt idx="2506">
                  <c:v>17.2340476190476</c:v>
                </c:pt>
                <c:pt idx="2507">
                  <c:v>17.2329166666667</c:v>
                </c:pt>
                <c:pt idx="2508">
                  <c:v>17.2306547619048</c:v>
                </c:pt>
                <c:pt idx="2509">
                  <c:v>17.2283928571429</c:v>
                </c:pt>
                <c:pt idx="2510">
                  <c:v>17.226130952381</c:v>
                </c:pt>
                <c:pt idx="2511">
                  <c:v>17.225</c:v>
                </c:pt>
                <c:pt idx="2512">
                  <c:v>17.223869047619</c:v>
                </c:pt>
                <c:pt idx="2513">
                  <c:v>17.2216071428571</c:v>
                </c:pt>
                <c:pt idx="2514">
                  <c:v>17.2193452380952</c:v>
                </c:pt>
                <c:pt idx="2515">
                  <c:v>17.2182142857143</c:v>
                </c:pt>
                <c:pt idx="2516">
                  <c:v>17.2170833333333</c:v>
                </c:pt>
                <c:pt idx="2517">
                  <c:v>17.2148214285714</c:v>
                </c:pt>
                <c:pt idx="2518">
                  <c:v>17.2125595238095</c:v>
                </c:pt>
                <c:pt idx="2519">
                  <c:v>17.2114285714286</c:v>
                </c:pt>
                <c:pt idx="2520">
                  <c:v>17.2102976190476</c:v>
                </c:pt>
                <c:pt idx="2521">
                  <c:v>17.2091666666667</c:v>
                </c:pt>
                <c:pt idx="2522">
                  <c:v>17.2080357142857</c:v>
                </c:pt>
                <c:pt idx="2523">
                  <c:v>17.2069047619048</c:v>
                </c:pt>
                <c:pt idx="2524">
                  <c:v>17.2069047619048</c:v>
                </c:pt>
                <c:pt idx="2525">
                  <c:v>17.2069047619048</c:v>
                </c:pt>
                <c:pt idx="2526">
                  <c:v>17.2069047619048</c:v>
                </c:pt>
                <c:pt idx="2527">
                  <c:v>17.2069047619048</c:v>
                </c:pt>
                <c:pt idx="2528">
                  <c:v>17.2057738095238</c:v>
                </c:pt>
                <c:pt idx="2529">
                  <c:v>17.2046428571429</c:v>
                </c:pt>
                <c:pt idx="2530">
                  <c:v>17.2035119047619</c:v>
                </c:pt>
                <c:pt idx="2531">
                  <c:v>17.20125</c:v>
                </c:pt>
                <c:pt idx="2532">
                  <c:v>17.1978571428571</c:v>
                </c:pt>
                <c:pt idx="2533">
                  <c:v>17.1944642857143</c:v>
                </c:pt>
                <c:pt idx="2534">
                  <c:v>17.1910714285714</c:v>
                </c:pt>
                <c:pt idx="2535">
                  <c:v>17.1876785714286</c:v>
                </c:pt>
                <c:pt idx="2536">
                  <c:v>17.1842857142857</c:v>
                </c:pt>
                <c:pt idx="2537">
                  <c:v>17.1808928571429</c:v>
                </c:pt>
                <c:pt idx="2538">
                  <c:v>17.178630952381</c:v>
                </c:pt>
                <c:pt idx="2539">
                  <c:v>17.1752083333333</c:v>
                </c:pt>
                <c:pt idx="2540">
                  <c:v>17.1717857142857</c:v>
                </c:pt>
                <c:pt idx="2541">
                  <c:v>17.169494047619</c:v>
                </c:pt>
                <c:pt idx="2542">
                  <c:v>17.1672023809524</c:v>
                </c:pt>
                <c:pt idx="2543">
                  <c:v>17.1637797619048</c:v>
                </c:pt>
                <c:pt idx="2544">
                  <c:v>17.1603571428571</c:v>
                </c:pt>
                <c:pt idx="2545">
                  <c:v>17.1580952380952</c:v>
                </c:pt>
                <c:pt idx="2546">
                  <c:v>17.1558333333333</c:v>
                </c:pt>
                <c:pt idx="2547">
                  <c:v>17.1524404761905</c:v>
                </c:pt>
                <c:pt idx="2548">
                  <c:v>17.1490476190476</c:v>
                </c:pt>
                <c:pt idx="2549">
                  <c:v>17.1456547619048</c:v>
                </c:pt>
                <c:pt idx="2550">
                  <c:v>17.1422619047619</c:v>
                </c:pt>
                <c:pt idx="2551">
                  <c:v>17.138869047619</c:v>
                </c:pt>
                <c:pt idx="2552">
                  <c:v>17.1366071428571</c:v>
                </c:pt>
                <c:pt idx="2553">
                  <c:v>17.1332142857143</c:v>
                </c:pt>
                <c:pt idx="2554">
                  <c:v>17.1298214285714</c:v>
                </c:pt>
                <c:pt idx="2555">
                  <c:v>17.1275595238095</c:v>
                </c:pt>
                <c:pt idx="2556">
                  <c:v>17.1252976190476</c:v>
                </c:pt>
                <c:pt idx="2557">
                  <c:v>17.1230357142857</c:v>
                </c:pt>
                <c:pt idx="2558">
                  <c:v>17.1219047619048</c:v>
                </c:pt>
                <c:pt idx="2559">
                  <c:v>17.1196428571429</c:v>
                </c:pt>
                <c:pt idx="2560">
                  <c:v>17.117380952381</c:v>
                </c:pt>
                <c:pt idx="2561">
                  <c:v>17.11625</c:v>
                </c:pt>
                <c:pt idx="2562">
                  <c:v>17.1151190476191</c:v>
                </c:pt>
                <c:pt idx="2563">
                  <c:v>17.1139880952381</c:v>
                </c:pt>
                <c:pt idx="2564">
                  <c:v>17.1128571428571</c:v>
                </c:pt>
                <c:pt idx="2565">
                  <c:v>17.1117261904762</c:v>
                </c:pt>
                <c:pt idx="2566">
                  <c:v>17.1117261904762</c:v>
                </c:pt>
                <c:pt idx="2567">
                  <c:v>17.1117261904762</c:v>
                </c:pt>
                <c:pt idx="2568">
                  <c:v>17.1117261904762</c:v>
                </c:pt>
                <c:pt idx="2569">
                  <c:v>17.1128571428571</c:v>
                </c:pt>
                <c:pt idx="2570">
                  <c:v>17.1128571428571</c:v>
                </c:pt>
                <c:pt idx="2571">
                  <c:v>17.1128571428571</c:v>
                </c:pt>
                <c:pt idx="2572">
                  <c:v>17.1128571428571</c:v>
                </c:pt>
                <c:pt idx="2573">
                  <c:v>17.1139880952381</c:v>
                </c:pt>
                <c:pt idx="2574">
                  <c:v>17.1151190476191</c:v>
                </c:pt>
                <c:pt idx="2575">
                  <c:v>17.11625</c:v>
                </c:pt>
                <c:pt idx="2576">
                  <c:v>17.11625</c:v>
                </c:pt>
                <c:pt idx="2577">
                  <c:v>17.11625</c:v>
                </c:pt>
                <c:pt idx="2578">
                  <c:v>17.1151190476191</c:v>
                </c:pt>
                <c:pt idx="2579">
                  <c:v>17.1128571428571</c:v>
                </c:pt>
                <c:pt idx="2580">
                  <c:v>17.1094642857143</c:v>
                </c:pt>
                <c:pt idx="2581">
                  <c:v>17.1060714285714</c:v>
                </c:pt>
                <c:pt idx="2582">
                  <c:v>17.1015476190476</c:v>
                </c:pt>
                <c:pt idx="2583">
                  <c:v>17.0958928571429</c:v>
                </c:pt>
                <c:pt idx="2584">
                  <c:v>17.0902380952381</c:v>
                </c:pt>
                <c:pt idx="2585">
                  <c:v>17.0857142857143</c:v>
                </c:pt>
                <c:pt idx="2586">
                  <c:v>17.0811904761905</c:v>
                </c:pt>
                <c:pt idx="2587">
                  <c:v>17.0766666666667</c:v>
                </c:pt>
                <c:pt idx="2588">
                  <c:v>17.0721428571429</c:v>
                </c:pt>
                <c:pt idx="2589">
                  <c:v>17.06875</c:v>
                </c:pt>
                <c:pt idx="2590">
                  <c:v>17.0653571428571</c:v>
                </c:pt>
                <c:pt idx="2591">
                  <c:v>17.0619642857143</c:v>
                </c:pt>
                <c:pt idx="2592">
                  <c:v>17.0585714285714</c:v>
                </c:pt>
                <c:pt idx="2593">
                  <c:v>17.0551785714286</c:v>
                </c:pt>
                <c:pt idx="2594">
                  <c:v>17.0529166666667</c:v>
                </c:pt>
                <c:pt idx="2595">
                  <c:v>17.0495238095238</c:v>
                </c:pt>
                <c:pt idx="2596">
                  <c:v>17.046130952381</c:v>
                </c:pt>
                <c:pt idx="2597">
                  <c:v>17.0427380952381</c:v>
                </c:pt>
                <c:pt idx="2598">
                  <c:v>17.0393452380952</c:v>
                </c:pt>
                <c:pt idx="2599">
                  <c:v>17.0359523809524</c:v>
                </c:pt>
                <c:pt idx="2600">
                  <c:v>17.0336904761905</c:v>
                </c:pt>
                <c:pt idx="2601">
                  <c:v>17.0314285714286</c:v>
                </c:pt>
                <c:pt idx="2602">
                  <c:v>17.0291666666667</c:v>
                </c:pt>
                <c:pt idx="2603">
                  <c:v>17.0269047619048</c:v>
                </c:pt>
                <c:pt idx="2604">
                  <c:v>17.0246428571429</c:v>
                </c:pt>
                <c:pt idx="2605">
                  <c:v>17.022380952381</c:v>
                </c:pt>
                <c:pt idx="2606">
                  <c:v>17.020119047619</c:v>
                </c:pt>
                <c:pt idx="2607">
                  <c:v>17.0189880952381</c:v>
                </c:pt>
                <c:pt idx="2608">
                  <c:v>17.0178571428571</c:v>
                </c:pt>
                <c:pt idx="2609">
                  <c:v>17.0167261904762</c:v>
                </c:pt>
                <c:pt idx="2610">
                  <c:v>17.0144642857143</c:v>
                </c:pt>
                <c:pt idx="2611">
                  <c:v>17.0133333333333</c:v>
                </c:pt>
                <c:pt idx="2612">
                  <c:v>17.0122023809524</c:v>
                </c:pt>
                <c:pt idx="2613">
                  <c:v>17.0110714285714</c:v>
                </c:pt>
                <c:pt idx="2614">
                  <c:v>17.0110714285714</c:v>
                </c:pt>
                <c:pt idx="2615">
                  <c:v>17.0110714285714</c:v>
                </c:pt>
                <c:pt idx="2616">
                  <c:v>17.0110714285714</c:v>
                </c:pt>
                <c:pt idx="2617">
                  <c:v>17.0099404761905</c:v>
                </c:pt>
                <c:pt idx="2618">
                  <c:v>17.0088095238095</c:v>
                </c:pt>
                <c:pt idx="2619">
                  <c:v>17.0088095238095</c:v>
                </c:pt>
                <c:pt idx="2620">
                  <c:v>17.0088095238095</c:v>
                </c:pt>
                <c:pt idx="2621">
                  <c:v>17.0088095238095</c:v>
                </c:pt>
                <c:pt idx="2622">
                  <c:v>17.0088095238095</c:v>
                </c:pt>
                <c:pt idx="2623">
                  <c:v>17.0088095238095</c:v>
                </c:pt>
                <c:pt idx="2624">
                  <c:v>17.0076785714286</c:v>
                </c:pt>
                <c:pt idx="2625">
                  <c:v>17.0065476190476</c:v>
                </c:pt>
                <c:pt idx="2626">
                  <c:v>17.0054166666667</c:v>
                </c:pt>
                <c:pt idx="2627">
                  <c:v>17.0042857142857</c:v>
                </c:pt>
                <c:pt idx="2628">
                  <c:v>17.0031547619048</c:v>
                </c:pt>
                <c:pt idx="2629">
                  <c:v>17.0020238095238</c:v>
                </c:pt>
                <c:pt idx="2630">
                  <c:v>17.0008928571429</c:v>
                </c:pt>
                <c:pt idx="2631">
                  <c:v>17.0008928571429</c:v>
                </c:pt>
                <c:pt idx="2632">
                  <c:v>16.9997619047619</c:v>
                </c:pt>
                <c:pt idx="2633">
                  <c:v>16.998630952381</c:v>
                </c:pt>
                <c:pt idx="2634">
                  <c:v>16.998630952381</c:v>
                </c:pt>
                <c:pt idx="2635">
                  <c:v>16.9975</c:v>
                </c:pt>
                <c:pt idx="2636">
                  <c:v>16.996369047619</c:v>
                </c:pt>
                <c:pt idx="2637">
                  <c:v>16.9952380952381</c:v>
                </c:pt>
                <c:pt idx="2638">
                  <c:v>16.9941071428571</c:v>
                </c:pt>
                <c:pt idx="2639">
                  <c:v>16.9929761904762</c:v>
                </c:pt>
                <c:pt idx="2640">
                  <c:v>16.9918452380952</c:v>
                </c:pt>
                <c:pt idx="2641">
                  <c:v>16.9907142857143</c:v>
                </c:pt>
                <c:pt idx="2642">
                  <c:v>16.9907142857143</c:v>
                </c:pt>
                <c:pt idx="2643">
                  <c:v>16.9895833333333</c:v>
                </c:pt>
                <c:pt idx="2644">
                  <c:v>16.9895833333333</c:v>
                </c:pt>
                <c:pt idx="2645">
                  <c:v>16.9884523809524</c:v>
                </c:pt>
                <c:pt idx="2646">
                  <c:v>16.9873214285714</c:v>
                </c:pt>
                <c:pt idx="2647">
                  <c:v>16.9861904761905</c:v>
                </c:pt>
                <c:pt idx="2648">
                  <c:v>16.9850595238095</c:v>
                </c:pt>
                <c:pt idx="2649">
                  <c:v>16.9839285714286</c:v>
                </c:pt>
                <c:pt idx="2650">
                  <c:v>16.9839285714286</c:v>
                </c:pt>
                <c:pt idx="2651">
                  <c:v>16.9839285714286</c:v>
                </c:pt>
                <c:pt idx="2652">
                  <c:v>16.9827976190476</c:v>
                </c:pt>
                <c:pt idx="2653">
                  <c:v>16.9816666666667</c:v>
                </c:pt>
                <c:pt idx="2654">
                  <c:v>16.9805357142857</c:v>
                </c:pt>
                <c:pt idx="2655">
                  <c:v>16.9794047619048</c:v>
                </c:pt>
                <c:pt idx="2656">
                  <c:v>16.9794047619048</c:v>
                </c:pt>
                <c:pt idx="2657">
                  <c:v>16.9794047619048</c:v>
                </c:pt>
                <c:pt idx="2658">
                  <c:v>16.9782738095238</c:v>
                </c:pt>
                <c:pt idx="2659">
                  <c:v>16.9771428571429</c:v>
                </c:pt>
                <c:pt idx="2660">
                  <c:v>16.9760119047619</c:v>
                </c:pt>
                <c:pt idx="2661">
                  <c:v>16.9760119047619</c:v>
                </c:pt>
                <c:pt idx="2662">
                  <c:v>16.974880952381</c:v>
                </c:pt>
                <c:pt idx="2663">
                  <c:v>16.97375</c:v>
                </c:pt>
                <c:pt idx="2664">
                  <c:v>16.97375</c:v>
                </c:pt>
                <c:pt idx="2665">
                  <c:v>16.97375</c:v>
                </c:pt>
                <c:pt idx="2666">
                  <c:v>16.97375</c:v>
                </c:pt>
                <c:pt idx="2667">
                  <c:v>16.97375</c:v>
                </c:pt>
                <c:pt idx="2668">
                  <c:v>16.972619047619</c:v>
                </c:pt>
                <c:pt idx="2669">
                  <c:v>16.9714880952381</c:v>
                </c:pt>
                <c:pt idx="2670">
                  <c:v>16.9703571428571</c:v>
                </c:pt>
                <c:pt idx="2671">
                  <c:v>16.9692261904762</c:v>
                </c:pt>
                <c:pt idx="2672">
                  <c:v>16.9680952380952</c:v>
                </c:pt>
                <c:pt idx="2673">
                  <c:v>16.9680952380952</c:v>
                </c:pt>
                <c:pt idx="2674">
                  <c:v>16.9680952380952</c:v>
                </c:pt>
                <c:pt idx="2675">
                  <c:v>16.9692261904762</c:v>
                </c:pt>
                <c:pt idx="2676">
                  <c:v>16.9714880952381</c:v>
                </c:pt>
                <c:pt idx="2677">
                  <c:v>16.974880952381</c:v>
                </c:pt>
                <c:pt idx="2678">
                  <c:v>16.9782738095238</c:v>
                </c:pt>
                <c:pt idx="2679">
                  <c:v>16.9827976190476</c:v>
                </c:pt>
                <c:pt idx="2680">
                  <c:v>16.9884523809524</c:v>
                </c:pt>
                <c:pt idx="2681">
                  <c:v>16.9929761904762</c:v>
                </c:pt>
                <c:pt idx="2682">
                  <c:v>16.9975</c:v>
                </c:pt>
                <c:pt idx="2683">
                  <c:v>17.0008928571429</c:v>
                </c:pt>
                <c:pt idx="2684">
                  <c:v>17.0042857142857</c:v>
                </c:pt>
                <c:pt idx="2685">
                  <c:v>17.0065476190476</c:v>
                </c:pt>
                <c:pt idx="2686">
                  <c:v>17.0088095238095</c:v>
                </c:pt>
                <c:pt idx="2687">
                  <c:v>17.0110714285714</c:v>
                </c:pt>
                <c:pt idx="2688">
                  <c:v>17.0133333333333</c:v>
                </c:pt>
                <c:pt idx="2689">
                  <c:v>17.0144642857143</c:v>
                </c:pt>
                <c:pt idx="2690">
                  <c:v>17.0167261904762</c:v>
                </c:pt>
                <c:pt idx="2691">
                  <c:v>17.0178571428571</c:v>
                </c:pt>
                <c:pt idx="2692">
                  <c:v>17.020119047619</c:v>
                </c:pt>
                <c:pt idx="2693">
                  <c:v>17.02125</c:v>
                </c:pt>
                <c:pt idx="2694">
                  <c:v>17.0235119047619</c:v>
                </c:pt>
                <c:pt idx="2695">
                  <c:v>17.0257738095238</c:v>
                </c:pt>
                <c:pt idx="2696">
                  <c:v>17.0280357142857</c:v>
                </c:pt>
                <c:pt idx="2697">
                  <c:v>17.0291666666667</c:v>
                </c:pt>
                <c:pt idx="2698">
                  <c:v>17.0302976190476</c:v>
                </c:pt>
                <c:pt idx="2699">
                  <c:v>17.0314285714286</c:v>
                </c:pt>
                <c:pt idx="2700">
                  <c:v>17.0325595238095</c:v>
                </c:pt>
                <c:pt idx="2701">
                  <c:v>17.0336904761905</c:v>
                </c:pt>
                <c:pt idx="2702">
                  <c:v>17.0348214285714</c:v>
                </c:pt>
                <c:pt idx="2703">
                  <c:v>17.0359523809524</c:v>
                </c:pt>
                <c:pt idx="2704">
                  <c:v>17.0359523809524</c:v>
                </c:pt>
                <c:pt idx="2705">
                  <c:v>17.0359523809524</c:v>
                </c:pt>
                <c:pt idx="2706">
                  <c:v>17.0359523809524</c:v>
                </c:pt>
                <c:pt idx="2707">
                  <c:v>17.0359523809524</c:v>
                </c:pt>
                <c:pt idx="2708">
                  <c:v>17.0359523809524</c:v>
                </c:pt>
                <c:pt idx="2709">
                  <c:v>17.0359523809524</c:v>
                </c:pt>
                <c:pt idx="2710">
                  <c:v>17.0348214285714</c:v>
                </c:pt>
                <c:pt idx="2711">
                  <c:v>17.0336904761905</c:v>
                </c:pt>
                <c:pt idx="2712">
                  <c:v>17.0325595238095</c:v>
                </c:pt>
                <c:pt idx="2713">
                  <c:v>17.0314285714286</c:v>
                </c:pt>
                <c:pt idx="2714">
                  <c:v>17.0302976190476</c:v>
                </c:pt>
                <c:pt idx="2715">
                  <c:v>17.0291666666667</c:v>
                </c:pt>
                <c:pt idx="2716">
                  <c:v>17.0280357142857</c:v>
                </c:pt>
                <c:pt idx="2717">
                  <c:v>17.0269047619048</c:v>
                </c:pt>
                <c:pt idx="2718">
                  <c:v>17.0257738095238</c:v>
                </c:pt>
                <c:pt idx="2719">
                  <c:v>17.0246428571429</c:v>
                </c:pt>
                <c:pt idx="2720">
                  <c:v>17.0235119047619</c:v>
                </c:pt>
                <c:pt idx="2721">
                  <c:v>17.0235119047619</c:v>
                </c:pt>
                <c:pt idx="2722">
                  <c:v>17.0235119047619</c:v>
                </c:pt>
                <c:pt idx="2723">
                  <c:v>17.0235119047619</c:v>
                </c:pt>
                <c:pt idx="2724">
                  <c:v>17.0246428571429</c:v>
                </c:pt>
                <c:pt idx="2725">
                  <c:v>17.0269047619048</c:v>
                </c:pt>
                <c:pt idx="2726">
                  <c:v>17.0302976190476</c:v>
                </c:pt>
                <c:pt idx="2727">
                  <c:v>17.0348214285714</c:v>
                </c:pt>
                <c:pt idx="2728">
                  <c:v>17.0404761904762</c:v>
                </c:pt>
                <c:pt idx="2729">
                  <c:v>17.046130952381</c:v>
                </c:pt>
                <c:pt idx="2730">
                  <c:v>17.0506547619048</c:v>
                </c:pt>
                <c:pt idx="2731">
                  <c:v>17.0551785714286</c:v>
                </c:pt>
                <c:pt idx="2732">
                  <c:v>17.0597023809524</c:v>
                </c:pt>
                <c:pt idx="2733">
                  <c:v>17.0642261904762</c:v>
                </c:pt>
                <c:pt idx="2734">
                  <c:v>17.067619047619</c:v>
                </c:pt>
                <c:pt idx="2735">
                  <c:v>17.0710119047619</c:v>
                </c:pt>
                <c:pt idx="2736">
                  <c:v>17.0755357142857</c:v>
                </c:pt>
                <c:pt idx="2737">
                  <c:v>17.0789285714286</c:v>
                </c:pt>
                <c:pt idx="2738">
                  <c:v>17.0811904761905</c:v>
                </c:pt>
                <c:pt idx="2739">
                  <c:v>17.0845833333333</c:v>
                </c:pt>
                <c:pt idx="2740">
                  <c:v>17.0879761904762</c:v>
                </c:pt>
                <c:pt idx="2741">
                  <c:v>17.0902380952381</c:v>
                </c:pt>
                <c:pt idx="2742">
                  <c:v>17.093630952381</c:v>
                </c:pt>
                <c:pt idx="2743">
                  <c:v>17.0970238095238</c:v>
                </c:pt>
                <c:pt idx="2744">
                  <c:v>17.1004166666667</c:v>
                </c:pt>
                <c:pt idx="2745">
                  <c:v>17.1026785714286</c:v>
                </c:pt>
                <c:pt idx="2746">
                  <c:v>17.1049404761905</c:v>
                </c:pt>
                <c:pt idx="2747">
                  <c:v>17.1083333333333</c:v>
                </c:pt>
                <c:pt idx="2748">
                  <c:v>17.1117261904762</c:v>
                </c:pt>
                <c:pt idx="2749">
                  <c:v>17.1139880952381</c:v>
                </c:pt>
                <c:pt idx="2750">
                  <c:v>17.11625</c:v>
                </c:pt>
                <c:pt idx="2751">
                  <c:v>17.1185119047619</c:v>
                </c:pt>
                <c:pt idx="2752">
                  <c:v>17.1196428571429</c:v>
                </c:pt>
                <c:pt idx="2753">
                  <c:v>17.1207738095238</c:v>
                </c:pt>
                <c:pt idx="2754">
                  <c:v>17.1219047619048</c:v>
                </c:pt>
                <c:pt idx="2755">
                  <c:v>17.1230357142857</c:v>
                </c:pt>
                <c:pt idx="2756">
                  <c:v>17.1241666666667</c:v>
                </c:pt>
                <c:pt idx="2757">
                  <c:v>17.1252976190476</c:v>
                </c:pt>
                <c:pt idx="2758">
                  <c:v>17.1252976190476</c:v>
                </c:pt>
                <c:pt idx="2759">
                  <c:v>17.1252976190476</c:v>
                </c:pt>
                <c:pt idx="2760">
                  <c:v>17.1241666666667</c:v>
                </c:pt>
                <c:pt idx="2761">
                  <c:v>17.1230357142857</c:v>
                </c:pt>
                <c:pt idx="2762">
                  <c:v>17.1219047619048</c:v>
                </c:pt>
                <c:pt idx="2763">
                  <c:v>17.1207738095238</c:v>
                </c:pt>
                <c:pt idx="2764">
                  <c:v>17.1184821428571</c:v>
                </c:pt>
                <c:pt idx="2765">
                  <c:v>17.1161904761905</c:v>
                </c:pt>
                <c:pt idx="2766">
                  <c:v>17.1150297619048</c:v>
                </c:pt>
                <c:pt idx="2767">
                  <c:v>17.1127380952381</c:v>
                </c:pt>
                <c:pt idx="2768">
                  <c:v>17.1104464285714</c:v>
                </c:pt>
                <c:pt idx="2769">
                  <c:v>17.1093154761905</c:v>
                </c:pt>
                <c:pt idx="2770">
                  <c:v>17.1081845238095</c:v>
                </c:pt>
                <c:pt idx="2771">
                  <c:v>17.1081845238095</c:v>
                </c:pt>
                <c:pt idx="2772">
                  <c:v>17.1093154761905</c:v>
                </c:pt>
                <c:pt idx="2773">
                  <c:v>17.1115773809524</c:v>
                </c:pt>
                <c:pt idx="2774">
                  <c:v>17.1149702380952</c:v>
                </c:pt>
                <c:pt idx="2775">
                  <c:v>17.1183630952381</c:v>
                </c:pt>
                <c:pt idx="2776">
                  <c:v>17.121755952381</c:v>
                </c:pt>
                <c:pt idx="2777">
                  <c:v>17.1251488095238</c:v>
                </c:pt>
                <c:pt idx="2778">
                  <c:v>17.1285416666667</c:v>
                </c:pt>
                <c:pt idx="2779">
                  <c:v>17.1319345238095</c:v>
                </c:pt>
                <c:pt idx="2780">
                  <c:v>17.1353273809524</c:v>
                </c:pt>
                <c:pt idx="2781">
                  <c:v>17.1398511904762</c:v>
                </c:pt>
                <c:pt idx="2782">
                  <c:v>17.144375</c:v>
                </c:pt>
                <c:pt idx="2783">
                  <c:v>17.1477678571429</c:v>
                </c:pt>
                <c:pt idx="2784">
                  <c:v>17.1511607142857</c:v>
                </c:pt>
                <c:pt idx="2785">
                  <c:v>17.1534226190476</c:v>
                </c:pt>
                <c:pt idx="2786">
                  <c:v>17.1556845238095</c:v>
                </c:pt>
                <c:pt idx="2787">
                  <c:v>17.1568154761905</c:v>
                </c:pt>
                <c:pt idx="2788">
                  <c:v>17.1590773809524</c:v>
                </c:pt>
                <c:pt idx="2789">
                  <c:v>17.1602083333333</c:v>
                </c:pt>
                <c:pt idx="2790">
                  <c:v>17.1613392857143</c:v>
                </c:pt>
                <c:pt idx="2791">
                  <c:v>17.1624702380952</c:v>
                </c:pt>
                <c:pt idx="2792">
                  <c:v>17.1636011904762</c:v>
                </c:pt>
                <c:pt idx="2793">
                  <c:v>17.1658630952381</c:v>
                </c:pt>
                <c:pt idx="2794">
                  <c:v>17.166994047619</c:v>
                </c:pt>
                <c:pt idx="2795">
                  <c:v>17.168125</c:v>
                </c:pt>
                <c:pt idx="2796">
                  <c:v>17.169255952381</c:v>
                </c:pt>
                <c:pt idx="2797">
                  <c:v>17.1703869047619</c:v>
                </c:pt>
                <c:pt idx="2798">
                  <c:v>17.1715178571429</c:v>
                </c:pt>
                <c:pt idx="2799">
                  <c:v>17.1726488095238</c:v>
                </c:pt>
                <c:pt idx="2800">
                  <c:v>17.1737797619048</c:v>
                </c:pt>
                <c:pt idx="2801">
                  <c:v>17.1737797619048</c:v>
                </c:pt>
                <c:pt idx="2802">
                  <c:v>17.1737797619048</c:v>
                </c:pt>
                <c:pt idx="2803">
                  <c:v>17.1737797619048</c:v>
                </c:pt>
                <c:pt idx="2804">
                  <c:v>17.1737797619048</c:v>
                </c:pt>
                <c:pt idx="2805">
                  <c:v>17.1737797619048</c:v>
                </c:pt>
                <c:pt idx="2806">
                  <c:v>17.1737797619048</c:v>
                </c:pt>
                <c:pt idx="2807">
                  <c:v>17.1726488095238</c:v>
                </c:pt>
                <c:pt idx="2808">
                  <c:v>17.1715178571429</c:v>
                </c:pt>
                <c:pt idx="2809">
                  <c:v>17.1703869047619</c:v>
                </c:pt>
                <c:pt idx="2810">
                  <c:v>17.1680952380952</c:v>
                </c:pt>
                <c:pt idx="2811">
                  <c:v>17.1658035714286</c:v>
                </c:pt>
                <c:pt idx="2812">
                  <c:v>17.1635119047619</c:v>
                </c:pt>
                <c:pt idx="2813">
                  <c:v>17.1612202380952</c:v>
                </c:pt>
                <c:pt idx="2814">
                  <c:v>17.1589285714286</c:v>
                </c:pt>
                <c:pt idx="2815">
                  <c:v>17.1566369047619</c:v>
                </c:pt>
                <c:pt idx="2816">
                  <c:v>17.155505952381</c:v>
                </c:pt>
                <c:pt idx="2817">
                  <c:v>17.154375</c:v>
                </c:pt>
                <c:pt idx="2818">
                  <c:v>17.153244047619</c:v>
                </c:pt>
                <c:pt idx="2819">
                  <c:v>17.153244047619</c:v>
                </c:pt>
                <c:pt idx="2820">
                  <c:v>17.1521130952381</c:v>
                </c:pt>
                <c:pt idx="2821">
                  <c:v>17.1521130952381</c:v>
                </c:pt>
                <c:pt idx="2822">
                  <c:v>17.1521130952381</c:v>
                </c:pt>
                <c:pt idx="2823">
                  <c:v>17.1509821428571</c:v>
                </c:pt>
                <c:pt idx="2824">
                  <c:v>17.1498511904762</c:v>
                </c:pt>
                <c:pt idx="2825">
                  <c:v>17.1487202380952</c:v>
                </c:pt>
                <c:pt idx="2826">
                  <c:v>17.1487202380952</c:v>
                </c:pt>
                <c:pt idx="2827">
                  <c:v>17.1475892857143</c:v>
                </c:pt>
                <c:pt idx="2828">
                  <c:v>17.1464583333333</c:v>
                </c:pt>
                <c:pt idx="2829">
                  <c:v>17.1453273809524</c:v>
                </c:pt>
                <c:pt idx="2830">
                  <c:v>17.1441964285714</c:v>
                </c:pt>
                <c:pt idx="2831">
                  <c:v>17.1430654761905</c:v>
                </c:pt>
                <c:pt idx="2832">
                  <c:v>17.1419345238095</c:v>
                </c:pt>
                <c:pt idx="2833">
                  <c:v>17.1408035714286</c:v>
                </c:pt>
                <c:pt idx="2834">
                  <c:v>17.1396726190476</c:v>
                </c:pt>
                <c:pt idx="2835">
                  <c:v>17.1374107142857</c:v>
                </c:pt>
                <c:pt idx="2836">
                  <c:v>17.1362797619048</c:v>
                </c:pt>
                <c:pt idx="2837">
                  <c:v>17.1340178571429</c:v>
                </c:pt>
                <c:pt idx="2838">
                  <c:v>17.131755952381</c:v>
                </c:pt>
                <c:pt idx="2839">
                  <c:v>17.130625</c:v>
                </c:pt>
                <c:pt idx="2840">
                  <c:v>17.1283630952381</c:v>
                </c:pt>
                <c:pt idx="2841">
                  <c:v>17.1261011904762</c:v>
                </c:pt>
                <c:pt idx="2842">
                  <c:v>17.1238392857143</c:v>
                </c:pt>
                <c:pt idx="2843">
                  <c:v>17.1215773809524</c:v>
                </c:pt>
                <c:pt idx="2844">
                  <c:v>17.1204464285714</c:v>
                </c:pt>
                <c:pt idx="2845">
                  <c:v>17.1181845238095</c:v>
                </c:pt>
                <c:pt idx="2846">
                  <c:v>17.1159226190476</c:v>
                </c:pt>
                <c:pt idx="2847">
                  <c:v>17.1136607142857</c:v>
                </c:pt>
                <c:pt idx="2848">
                  <c:v>17.1113988095238</c:v>
                </c:pt>
                <c:pt idx="2849">
                  <c:v>17.1102678571429</c:v>
                </c:pt>
                <c:pt idx="2850">
                  <c:v>17.1091369047619</c:v>
                </c:pt>
                <c:pt idx="2851">
                  <c:v>17.106875</c:v>
                </c:pt>
                <c:pt idx="2852">
                  <c:v>17.1046130952381</c:v>
                </c:pt>
                <c:pt idx="2853">
                  <c:v>17.1034821428571</c:v>
                </c:pt>
                <c:pt idx="2854">
                  <c:v>17.1023511904762</c:v>
                </c:pt>
                <c:pt idx="2855">
                  <c:v>17.1012202380952</c:v>
                </c:pt>
                <c:pt idx="2856">
                  <c:v>17.0989583333333</c:v>
                </c:pt>
                <c:pt idx="2857">
                  <c:v>17.0966964285714</c:v>
                </c:pt>
                <c:pt idx="2858">
                  <c:v>17.0944345238095</c:v>
                </c:pt>
                <c:pt idx="2859">
                  <c:v>17.0921726190476</c:v>
                </c:pt>
                <c:pt idx="2860">
                  <c:v>17.0899107142857</c:v>
                </c:pt>
                <c:pt idx="2861">
                  <c:v>17.0876488095238</c:v>
                </c:pt>
                <c:pt idx="2862">
                  <c:v>17.0853869047619</c:v>
                </c:pt>
                <c:pt idx="2863">
                  <c:v>17.083125</c:v>
                </c:pt>
                <c:pt idx="2864">
                  <c:v>17.081994047619</c:v>
                </c:pt>
                <c:pt idx="2865">
                  <c:v>17.0797321428571</c:v>
                </c:pt>
                <c:pt idx="2866">
                  <c:v>17.0774702380952</c:v>
                </c:pt>
                <c:pt idx="2867">
                  <c:v>17.0752083333333</c:v>
                </c:pt>
                <c:pt idx="2868">
                  <c:v>17.0740773809524</c:v>
                </c:pt>
                <c:pt idx="2869">
                  <c:v>17.0718154761905</c:v>
                </c:pt>
                <c:pt idx="2870">
                  <c:v>17.0695535714286</c:v>
                </c:pt>
                <c:pt idx="2871">
                  <c:v>17.0672916666667</c:v>
                </c:pt>
                <c:pt idx="2872">
                  <c:v>17.0661607142857</c:v>
                </c:pt>
                <c:pt idx="2873">
                  <c:v>17.0638988095238</c:v>
                </c:pt>
                <c:pt idx="2874">
                  <c:v>17.0616369047619</c:v>
                </c:pt>
                <c:pt idx="2875">
                  <c:v>17.060505952381</c:v>
                </c:pt>
                <c:pt idx="2876">
                  <c:v>17.059375</c:v>
                </c:pt>
                <c:pt idx="2877">
                  <c:v>17.0571130952381</c:v>
                </c:pt>
                <c:pt idx="2878">
                  <c:v>17.0548511904762</c:v>
                </c:pt>
                <c:pt idx="2879">
                  <c:v>17.0537202380952</c:v>
                </c:pt>
                <c:pt idx="2880">
                  <c:v>17.0514583333333</c:v>
                </c:pt>
                <c:pt idx="2881">
                  <c:v>17.0491964285714</c:v>
                </c:pt>
                <c:pt idx="2882">
                  <c:v>17.0469345238095</c:v>
                </c:pt>
                <c:pt idx="2883">
                  <c:v>17.0458035714286</c:v>
                </c:pt>
                <c:pt idx="2884">
                  <c:v>17.0435416666667</c:v>
                </c:pt>
                <c:pt idx="2885">
                  <c:v>17.0424107142857</c:v>
                </c:pt>
                <c:pt idx="2886">
                  <c:v>17.0401488095238</c:v>
                </c:pt>
                <c:pt idx="2887">
                  <c:v>17.0378869047619</c:v>
                </c:pt>
                <c:pt idx="2888">
                  <c:v>17.035625</c:v>
                </c:pt>
                <c:pt idx="2889">
                  <c:v>17.0344940476191</c:v>
                </c:pt>
                <c:pt idx="2890">
                  <c:v>17.0322321428571</c:v>
                </c:pt>
                <c:pt idx="2891">
                  <c:v>17.0299702380952</c:v>
                </c:pt>
                <c:pt idx="2892">
                  <c:v>17.0277083333333</c:v>
                </c:pt>
                <c:pt idx="2893">
                  <c:v>17.0254464285714</c:v>
                </c:pt>
                <c:pt idx="2894">
                  <c:v>17.0231845238095</c:v>
                </c:pt>
                <c:pt idx="2895">
                  <c:v>17.0220535714286</c:v>
                </c:pt>
                <c:pt idx="2896">
                  <c:v>17.0209226190476</c:v>
                </c:pt>
                <c:pt idx="2897">
                  <c:v>17.0186607142857</c:v>
                </c:pt>
                <c:pt idx="2898">
                  <c:v>17.0163988095238</c:v>
                </c:pt>
                <c:pt idx="2899">
                  <c:v>17.0141369047619</c:v>
                </c:pt>
                <c:pt idx="2900">
                  <c:v>17.013005952381</c:v>
                </c:pt>
                <c:pt idx="2901">
                  <c:v>17.011875</c:v>
                </c:pt>
                <c:pt idx="2902">
                  <c:v>17.010744047619</c:v>
                </c:pt>
                <c:pt idx="2903">
                  <c:v>17.0084821428571</c:v>
                </c:pt>
                <c:pt idx="2904">
                  <c:v>17.0062202380952</c:v>
                </c:pt>
                <c:pt idx="2905">
                  <c:v>17.0039583333333</c:v>
                </c:pt>
                <c:pt idx="2906">
                  <c:v>17.0028273809524</c:v>
                </c:pt>
                <c:pt idx="2907">
                  <c:v>17.0016964285714</c:v>
                </c:pt>
                <c:pt idx="2908">
                  <c:v>17.0005654761905</c:v>
                </c:pt>
                <c:pt idx="2909">
                  <c:v>16.9994345238095</c:v>
                </c:pt>
                <c:pt idx="2910">
                  <c:v>16.9983035714286</c:v>
                </c:pt>
                <c:pt idx="2911">
                  <c:v>16.9971726190476</c:v>
                </c:pt>
                <c:pt idx="2912">
                  <c:v>16.9960416666667</c:v>
                </c:pt>
                <c:pt idx="2913">
                  <c:v>16.9960416666667</c:v>
                </c:pt>
                <c:pt idx="2914">
                  <c:v>16.9960416666667</c:v>
                </c:pt>
                <c:pt idx="2915">
                  <c:v>16.9971726190476</c:v>
                </c:pt>
                <c:pt idx="2916">
                  <c:v>16.9983035714286</c:v>
                </c:pt>
                <c:pt idx="2917">
                  <c:v>17.0005654761905</c:v>
                </c:pt>
                <c:pt idx="2918">
                  <c:v>17.0039583333333</c:v>
                </c:pt>
                <c:pt idx="2919">
                  <c:v>17.0084821428571</c:v>
                </c:pt>
                <c:pt idx="2920">
                  <c:v>17.011875</c:v>
                </c:pt>
                <c:pt idx="2921">
                  <c:v>17.0152678571429</c:v>
                </c:pt>
                <c:pt idx="2922">
                  <c:v>17.0186607142857</c:v>
                </c:pt>
                <c:pt idx="2923">
                  <c:v>17.0209226190476</c:v>
                </c:pt>
                <c:pt idx="2924">
                  <c:v>17.0243154761905</c:v>
                </c:pt>
                <c:pt idx="2925">
                  <c:v>17.0265773809524</c:v>
                </c:pt>
                <c:pt idx="2926">
                  <c:v>17.0288392857143</c:v>
                </c:pt>
                <c:pt idx="2927">
                  <c:v>17.0311011904762</c:v>
                </c:pt>
                <c:pt idx="2928">
                  <c:v>17.0333630952381</c:v>
                </c:pt>
                <c:pt idx="2929">
                  <c:v>17.0344940476191</c:v>
                </c:pt>
                <c:pt idx="2930">
                  <c:v>17.035625</c:v>
                </c:pt>
                <c:pt idx="2931">
                  <c:v>17.036755952381</c:v>
                </c:pt>
                <c:pt idx="2932">
                  <c:v>17.0378869047619</c:v>
                </c:pt>
                <c:pt idx="2933">
                  <c:v>17.0390178571429</c:v>
                </c:pt>
                <c:pt idx="2934">
                  <c:v>17.0401488095238</c:v>
                </c:pt>
                <c:pt idx="2935">
                  <c:v>17.0412797619048</c:v>
                </c:pt>
                <c:pt idx="2936">
                  <c:v>17.0412797619048</c:v>
                </c:pt>
                <c:pt idx="2937">
                  <c:v>17.0412797619048</c:v>
                </c:pt>
                <c:pt idx="2938">
                  <c:v>17.0412797619048</c:v>
                </c:pt>
                <c:pt idx="2939">
                  <c:v>17.0412797619048</c:v>
                </c:pt>
                <c:pt idx="2940">
                  <c:v>17.0412797619048</c:v>
                </c:pt>
                <c:pt idx="2941">
                  <c:v>17.0412797619048</c:v>
                </c:pt>
                <c:pt idx="2942">
                  <c:v>17.0401488095238</c:v>
                </c:pt>
                <c:pt idx="2943">
                  <c:v>17.0390178571429</c:v>
                </c:pt>
                <c:pt idx="2944">
                  <c:v>17.036755952381</c:v>
                </c:pt>
                <c:pt idx="2945">
                  <c:v>17.0344940476191</c:v>
                </c:pt>
                <c:pt idx="2946">
                  <c:v>17.0333630952381</c:v>
                </c:pt>
                <c:pt idx="2947">
                  <c:v>17.0311011904762</c:v>
                </c:pt>
                <c:pt idx="2948">
                  <c:v>17.0288392857143</c:v>
                </c:pt>
                <c:pt idx="2949">
                  <c:v>17.0265773809524</c:v>
                </c:pt>
                <c:pt idx="2950">
                  <c:v>17.0231547619048</c:v>
                </c:pt>
                <c:pt idx="2951">
                  <c:v>17.0197321428571</c:v>
                </c:pt>
                <c:pt idx="2952">
                  <c:v>17.0151785714286</c:v>
                </c:pt>
                <c:pt idx="2953">
                  <c:v>17.011755952381</c:v>
                </c:pt>
                <c:pt idx="2954">
                  <c:v>17.0072023809524</c:v>
                </c:pt>
                <c:pt idx="2955">
                  <c:v>17.0026488095238</c:v>
                </c:pt>
                <c:pt idx="2956">
                  <c:v>16.9980952380952</c:v>
                </c:pt>
                <c:pt idx="2957">
                  <c:v>16.9924107142857</c:v>
                </c:pt>
                <c:pt idx="2958">
                  <c:v>16.9867261904762</c:v>
                </c:pt>
                <c:pt idx="2959">
                  <c:v>16.9810416666667</c:v>
                </c:pt>
                <c:pt idx="2960">
                  <c:v>16.9764880952381</c:v>
                </c:pt>
                <c:pt idx="2961">
                  <c:v>16.9719345238095</c:v>
                </c:pt>
                <c:pt idx="2962">
                  <c:v>16.967380952381</c:v>
                </c:pt>
                <c:pt idx="2963">
                  <c:v>16.9639583333333</c:v>
                </c:pt>
                <c:pt idx="2964">
                  <c:v>16.9605654761905</c:v>
                </c:pt>
                <c:pt idx="2965">
                  <c:v>16.9571726190476</c:v>
                </c:pt>
                <c:pt idx="2966">
                  <c:v>16.9537797619048</c:v>
                </c:pt>
                <c:pt idx="2967">
                  <c:v>16.949255952381</c:v>
                </c:pt>
                <c:pt idx="2968">
                  <c:v>16.9458630952381</c:v>
                </c:pt>
                <c:pt idx="2969">
                  <c:v>16.9424702380952</c:v>
                </c:pt>
                <c:pt idx="2970">
                  <c:v>16.9390773809524</c:v>
                </c:pt>
                <c:pt idx="2971">
                  <c:v>16.9356845238095</c:v>
                </c:pt>
                <c:pt idx="2972">
                  <c:v>16.9322916666667</c:v>
                </c:pt>
                <c:pt idx="2973">
                  <c:v>16.9300297619048</c:v>
                </c:pt>
                <c:pt idx="2974">
                  <c:v>16.9277678571429</c:v>
                </c:pt>
                <c:pt idx="2975">
                  <c:v>16.925505952381</c:v>
                </c:pt>
                <c:pt idx="2976">
                  <c:v>16.9221130952381</c:v>
                </c:pt>
                <c:pt idx="2977">
                  <c:v>16.9198511904762</c:v>
                </c:pt>
                <c:pt idx="2978">
                  <c:v>16.9164583333333</c:v>
                </c:pt>
                <c:pt idx="2979">
                  <c:v>16.9141964285714</c:v>
                </c:pt>
                <c:pt idx="2980">
                  <c:v>16.9108035714286</c:v>
                </c:pt>
                <c:pt idx="2981">
                  <c:v>16.9085416666667</c:v>
                </c:pt>
                <c:pt idx="2982">
                  <c:v>16.9062797619048</c:v>
                </c:pt>
                <c:pt idx="2983">
                  <c:v>16.9051488095238</c:v>
                </c:pt>
                <c:pt idx="2984">
                  <c:v>16.9028869047619</c:v>
                </c:pt>
                <c:pt idx="2985">
                  <c:v>16.900625</c:v>
                </c:pt>
                <c:pt idx="2986">
                  <c:v>16.8983630952381</c:v>
                </c:pt>
                <c:pt idx="2987">
                  <c:v>16.8961011904762</c:v>
                </c:pt>
                <c:pt idx="2988">
                  <c:v>16.8938392857143</c:v>
                </c:pt>
                <c:pt idx="2989">
                  <c:v>16.8915773809524</c:v>
                </c:pt>
                <c:pt idx="2990">
                  <c:v>16.8893154761905</c:v>
                </c:pt>
                <c:pt idx="2991">
                  <c:v>16.8870535714286</c:v>
                </c:pt>
                <c:pt idx="2992">
                  <c:v>16.8847916666667</c:v>
                </c:pt>
                <c:pt idx="2993">
                  <c:v>16.8825297619048</c:v>
                </c:pt>
                <c:pt idx="2994">
                  <c:v>16.8802678571429</c:v>
                </c:pt>
                <c:pt idx="2995">
                  <c:v>16.878005952381</c:v>
                </c:pt>
                <c:pt idx="2996">
                  <c:v>16.875744047619</c:v>
                </c:pt>
                <c:pt idx="2997">
                  <c:v>16.8723511904762</c:v>
                </c:pt>
                <c:pt idx="2998">
                  <c:v>16.8700892857143</c:v>
                </c:pt>
                <c:pt idx="2999">
                  <c:v>16.8678273809524</c:v>
                </c:pt>
                <c:pt idx="3000">
                  <c:v>16.8655654761905</c:v>
                </c:pt>
                <c:pt idx="3001">
                  <c:v>16.8633035714286</c:v>
                </c:pt>
                <c:pt idx="3002">
                  <c:v>16.859880952381</c:v>
                </c:pt>
                <c:pt idx="3003">
                  <c:v>16.8564583333333</c:v>
                </c:pt>
                <c:pt idx="3004">
                  <c:v>16.8541666666667</c:v>
                </c:pt>
                <c:pt idx="3005">
                  <c:v>16.851875</c:v>
                </c:pt>
                <c:pt idx="3006">
                  <c:v>16.8495833333333</c:v>
                </c:pt>
                <c:pt idx="3007">
                  <c:v>16.8472916666667</c:v>
                </c:pt>
                <c:pt idx="3008">
                  <c:v>16.845</c:v>
                </c:pt>
                <c:pt idx="3009">
                  <c:v>16.8427380952381</c:v>
                </c:pt>
                <c:pt idx="3010">
                  <c:v>16.8404761904762</c:v>
                </c:pt>
                <c:pt idx="3011">
                  <c:v>16.8382142857143</c:v>
                </c:pt>
                <c:pt idx="3012">
                  <c:v>16.8359523809524</c:v>
                </c:pt>
                <c:pt idx="3013">
                  <c:v>16.8336904761905</c:v>
                </c:pt>
                <c:pt idx="3014">
                  <c:v>16.8314285714286</c:v>
                </c:pt>
                <c:pt idx="3015">
                  <c:v>16.8291666666667</c:v>
                </c:pt>
                <c:pt idx="3016">
                  <c:v>16.8269047619048</c:v>
                </c:pt>
                <c:pt idx="3017">
                  <c:v>16.8257738095238</c:v>
                </c:pt>
                <c:pt idx="3018">
                  <c:v>16.8246428571429</c:v>
                </c:pt>
                <c:pt idx="3019">
                  <c:v>16.8235119047619</c:v>
                </c:pt>
                <c:pt idx="3020">
                  <c:v>16.822380952381</c:v>
                </c:pt>
                <c:pt idx="3021">
                  <c:v>16.822380952381</c:v>
                </c:pt>
                <c:pt idx="3022">
                  <c:v>16.822380952381</c:v>
                </c:pt>
                <c:pt idx="3023">
                  <c:v>16.82125</c:v>
                </c:pt>
                <c:pt idx="3024">
                  <c:v>16.8201190476191</c:v>
                </c:pt>
                <c:pt idx="3025">
                  <c:v>16.8201190476191</c:v>
                </c:pt>
                <c:pt idx="3026">
                  <c:v>16.8189880952381</c:v>
                </c:pt>
                <c:pt idx="3027">
                  <c:v>16.8189880952381</c:v>
                </c:pt>
                <c:pt idx="3028">
                  <c:v>16.8178571428571</c:v>
                </c:pt>
                <c:pt idx="3029">
                  <c:v>16.8167261904762</c:v>
                </c:pt>
                <c:pt idx="3030">
                  <c:v>16.8155952380952</c:v>
                </c:pt>
                <c:pt idx="3031">
                  <c:v>16.8144642857143</c:v>
                </c:pt>
                <c:pt idx="3032">
                  <c:v>16.8133333333333</c:v>
                </c:pt>
                <c:pt idx="3033">
                  <c:v>16.8133333333333</c:v>
                </c:pt>
                <c:pt idx="3034">
                  <c:v>16.8122023809524</c:v>
                </c:pt>
                <c:pt idx="3035">
                  <c:v>16.8110714285714</c:v>
                </c:pt>
                <c:pt idx="3036">
                  <c:v>16.8110714285714</c:v>
                </c:pt>
                <c:pt idx="3037">
                  <c:v>16.8110714285714</c:v>
                </c:pt>
                <c:pt idx="3038">
                  <c:v>16.8099404761905</c:v>
                </c:pt>
                <c:pt idx="3039">
                  <c:v>16.8088095238095</c:v>
                </c:pt>
                <c:pt idx="3040">
                  <c:v>16.8088095238095</c:v>
                </c:pt>
                <c:pt idx="3041">
                  <c:v>16.8088095238095</c:v>
                </c:pt>
                <c:pt idx="3042">
                  <c:v>16.8088095238095</c:v>
                </c:pt>
                <c:pt idx="3043">
                  <c:v>16.8088095238095</c:v>
                </c:pt>
                <c:pt idx="3044">
                  <c:v>16.8088095238095</c:v>
                </c:pt>
                <c:pt idx="3045">
                  <c:v>16.8076785714286</c:v>
                </c:pt>
                <c:pt idx="3046">
                  <c:v>16.8076785714286</c:v>
                </c:pt>
                <c:pt idx="3047">
                  <c:v>16.8076785714286</c:v>
                </c:pt>
                <c:pt idx="3048">
                  <c:v>16.8076785714286</c:v>
                </c:pt>
                <c:pt idx="3049">
                  <c:v>16.8076785714286</c:v>
                </c:pt>
                <c:pt idx="3050">
                  <c:v>16.8076785714286</c:v>
                </c:pt>
                <c:pt idx="3051">
                  <c:v>16.8076785714286</c:v>
                </c:pt>
                <c:pt idx="3052">
                  <c:v>16.8076785714286</c:v>
                </c:pt>
                <c:pt idx="3053">
                  <c:v>16.8076785714286</c:v>
                </c:pt>
                <c:pt idx="3054">
                  <c:v>16.8076785714286</c:v>
                </c:pt>
                <c:pt idx="3055">
                  <c:v>16.8076785714286</c:v>
                </c:pt>
                <c:pt idx="3056">
                  <c:v>16.8076785714286</c:v>
                </c:pt>
                <c:pt idx="3057">
                  <c:v>16.8065476190476</c:v>
                </c:pt>
                <c:pt idx="3058">
                  <c:v>16.8065476190476</c:v>
                </c:pt>
                <c:pt idx="3059">
                  <c:v>16.8065476190476</c:v>
                </c:pt>
                <c:pt idx="3060">
                  <c:v>16.8065476190476</c:v>
                </c:pt>
                <c:pt idx="3061">
                  <c:v>16.8065476190476</c:v>
                </c:pt>
                <c:pt idx="3062">
                  <c:v>16.8065476190476</c:v>
                </c:pt>
                <c:pt idx="3063">
                  <c:v>16.8065476190476</c:v>
                </c:pt>
                <c:pt idx="3064">
                  <c:v>16.8065476190476</c:v>
                </c:pt>
                <c:pt idx="3065">
                  <c:v>16.8065476190476</c:v>
                </c:pt>
                <c:pt idx="3066">
                  <c:v>16.8076785714286</c:v>
                </c:pt>
                <c:pt idx="3067">
                  <c:v>16.8076785714286</c:v>
                </c:pt>
                <c:pt idx="3068">
                  <c:v>16.8076785714286</c:v>
                </c:pt>
                <c:pt idx="3069">
                  <c:v>16.8076785714286</c:v>
                </c:pt>
                <c:pt idx="3070">
                  <c:v>16.8076785714286</c:v>
                </c:pt>
                <c:pt idx="3071">
                  <c:v>16.8076785714286</c:v>
                </c:pt>
                <c:pt idx="3072">
                  <c:v>16.8076785714286</c:v>
                </c:pt>
                <c:pt idx="3073">
                  <c:v>16.8076785714286</c:v>
                </c:pt>
                <c:pt idx="3074">
                  <c:v>16.8088095238095</c:v>
                </c:pt>
                <c:pt idx="3075">
                  <c:v>16.8088095238095</c:v>
                </c:pt>
                <c:pt idx="3076">
                  <c:v>16.8088095238095</c:v>
                </c:pt>
                <c:pt idx="3077">
                  <c:v>16.8088095238095</c:v>
                </c:pt>
                <c:pt idx="3078">
                  <c:v>16.8088095238095</c:v>
                </c:pt>
                <c:pt idx="3079">
                  <c:v>16.8076785714286</c:v>
                </c:pt>
                <c:pt idx="3080">
                  <c:v>16.8065476190476</c:v>
                </c:pt>
                <c:pt idx="3081">
                  <c:v>16.8065476190476</c:v>
                </c:pt>
                <c:pt idx="3082">
                  <c:v>16.8054166666667</c:v>
                </c:pt>
                <c:pt idx="3083">
                  <c:v>16.8042857142857</c:v>
                </c:pt>
                <c:pt idx="3084">
                  <c:v>16.8031547619048</c:v>
                </c:pt>
                <c:pt idx="3085">
                  <c:v>16.8031547619048</c:v>
                </c:pt>
                <c:pt idx="3086">
                  <c:v>16.8020238095238</c:v>
                </c:pt>
                <c:pt idx="3087">
                  <c:v>16.8008928571429</c:v>
                </c:pt>
                <c:pt idx="3088">
                  <c:v>16.8008928571429</c:v>
                </c:pt>
                <c:pt idx="3089">
                  <c:v>16.8008928571429</c:v>
                </c:pt>
                <c:pt idx="3090">
                  <c:v>16.7997619047619</c:v>
                </c:pt>
                <c:pt idx="3091">
                  <c:v>16.7997619047619</c:v>
                </c:pt>
                <c:pt idx="3092">
                  <c:v>16.7997619047619</c:v>
                </c:pt>
                <c:pt idx="3093">
                  <c:v>16.7997619047619</c:v>
                </c:pt>
                <c:pt idx="3094">
                  <c:v>16.7997619047619</c:v>
                </c:pt>
                <c:pt idx="3095">
                  <c:v>16.7997619047619</c:v>
                </c:pt>
                <c:pt idx="3096">
                  <c:v>16.8008928571429</c:v>
                </c:pt>
                <c:pt idx="3097">
                  <c:v>16.8020238095238</c:v>
                </c:pt>
                <c:pt idx="3098">
                  <c:v>16.8020238095238</c:v>
                </c:pt>
                <c:pt idx="3099">
                  <c:v>16.8020238095238</c:v>
                </c:pt>
                <c:pt idx="3100">
                  <c:v>16.8031845238095</c:v>
                </c:pt>
                <c:pt idx="3101">
                  <c:v>16.8043452380952</c:v>
                </c:pt>
                <c:pt idx="3102">
                  <c:v>16.805505952381</c:v>
                </c:pt>
                <c:pt idx="3103">
                  <c:v>16.8066666666667</c:v>
                </c:pt>
                <c:pt idx="3104">
                  <c:v>16.8078273809524</c:v>
                </c:pt>
                <c:pt idx="3105">
                  <c:v>16.8089583333333</c:v>
                </c:pt>
                <c:pt idx="3106">
                  <c:v>16.8100892857143</c:v>
                </c:pt>
                <c:pt idx="3107">
                  <c:v>16.8112202380952</c:v>
                </c:pt>
                <c:pt idx="3108">
                  <c:v>16.8123511904762</c:v>
                </c:pt>
                <c:pt idx="3109">
                  <c:v>16.8134821428571</c:v>
                </c:pt>
                <c:pt idx="3110">
                  <c:v>16.8146130952381</c:v>
                </c:pt>
                <c:pt idx="3111">
                  <c:v>16.8157440476191</c:v>
                </c:pt>
                <c:pt idx="3112">
                  <c:v>16.816875</c:v>
                </c:pt>
                <c:pt idx="3113">
                  <c:v>16.816875</c:v>
                </c:pt>
                <c:pt idx="3114">
                  <c:v>16.816875</c:v>
                </c:pt>
                <c:pt idx="3115">
                  <c:v>16.816875</c:v>
                </c:pt>
                <c:pt idx="3116">
                  <c:v>16.818005952381</c:v>
                </c:pt>
                <c:pt idx="3117">
                  <c:v>16.818005952381</c:v>
                </c:pt>
                <c:pt idx="3118">
                  <c:v>16.818005952381</c:v>
                </c:pt>
                <c:pt idx="3119">
                  <c:v>16.8191369047619</c:v>
                </c:pt>
                <c:pt idx="3120">
                  <c:v>16.8191369047619</c:v>
                </c:pt>
                <c:pt idx="3121">
                  <c:v>16.8202678571429</c:v>
                </c:pt>
                <c:pt idx="3122">
                  <c:v>16.8202678571429</c:v>
                </c:pt>
                <c:pt idx="3123">
                  <c:v>16.8202678571429</c:v>
                </c:pt>
                <c:pt idx="3124">
                  <c:v>16.8202678571429</c:v>
                </c:pt>
                <c:pt idx="3125">
                  <c:v>16.8202678571429</c:v>
                </c:pt>
                <c:pt idx="3126">
                  <c:v>16.8202678571429</c:v>
                </c:pt>
                <c:pt idx="3127">
                  <c:v>16.8202678571429</c:v>
                </c:pt>
                <c:pt idx="3128">
                  <c:v>16.8191369047619</c:v>
                </c:pt>
                <c:pt idx="3129">
                  <c:v>16.818005952381</c:v>
                </c:pt>
                <c:pt idx="3130">
                  <c:v>16.818005952381</c:v>
                </c:pt>
                <c:pt idx="3131">
                  <c:v>16.818005952381</c:v>
                </c:pt>
                <c:pt idx="3132">
                  <c:v>16.816875</c:v>
                </c:pt>
                <c:pt idx="3133">
                  <c:v>16.8157440476191</c:v>
                </c:pt>
                <c:pt idx="3134">
                  <c:v>16.8157440476191</c:v>
                </c:pt>
                <c:pt idx="3135">
                  <c:v>16.8146130952381</c:v>
                </c:pt>
                <c:pt idx="3136">
                  <c:v>16.8134821428571</c:v>
                </c:pt>
                <c:pt idx="3137">
                  <c:v>16.8134821428571</c:v>
                </c:pt>
                <c:pt idx="3138">
                  <c:v>16.8123511904762</c:v>
                </c:pt>
                <c:pt idx="3139">
                  <c:v>16.8112202380952</c:v>
                </c:pt>
                <c:pt idx="3140">
                  <c:v>16.8112202380952</c:v>
                </c:pt>
                <c:pt idx="3141">
                  <c:v>16.8100892857143</c:v>
                </c:pt>
                <c:pt idx="3142">
                  <c:v>16.8089583333333</c:v>
                </c:pt>
                <c:pt idx="3143">
                  <c:v>16.8089583333333</c:v>
                </c:pt>
                <c:pt idx="3144">
                  <c:v>16.8077976190476</c:v>
                </c:pt>
                <c:pt idx="3145">
                  <c:v>16.8066369047619</c:v>
                </c:pt>
                <c:pt idx="3146">
                  <c:v>16.8066369047619</c:v>
                </c:pt>
                <c:pt idx="3147">
                  <c:v>16.805505952381</c:v>
                </c:pt>
                <c:pt idx="3148">
                  <c:v>16.804375</c:v>
                </c:pt>
                <c:pt idx="3149">
                  <c:v>16.8032440476191</c:v>
                </c:pt>
                <c:pt idx="3150">
                  <c:v>16.8021130952381</c:v>
                </c:pt>
                <c:pt idx="3151">
                  <c:v>16.8009821428571</c:v>
                </c:pt>
                <c:pt idx="3152">
                  <c:v>16.7986904761905</c:v>
                </c:pt>
                <c:pt idx="3153">
                  <c:v>16.7975297619048</c:v>
                </c:pt>
                <c:pt idx="3154">
                  <c:v>16.7952380952381</c:v>
                </c:pt>
                <c:pt idx="3155">
                  <c:v>16.7929761904762</c:v>
                </c:pt>
                <c:pt idx="3156">
                  <c:v>16.7918452380952</c:v>
                </c:pt>
                <c:pt idx="3157">
                  <c:v>16.7895833333333</c:v>
                </c:pt>
                <c:pt idx="3158">
                  <c:v>16.7873214285714</c:v>
                </c:pt>
                <c:pt idx="3159">
                  <c:v>16.7861904761905</c:v>
                </c:pt>
                <c:pt idx="3160">
                  <c:v>16.7850595238095</c:v>
                </c:pt>
                <c:pt idx="3161">
                  <c:v>16.7839285714286</c:v>
                </c:pt>
                <c:pt idx="3162">
                  <c:v>16.7827976190476</c:v>
                </c:pt>
                <c:pt idx="3163">
                  <c:v>16.7816666666667</c:v>
                </c:pt>
                <c:pt idx="3164">
                  <c:v>16.7816666666667</c:v>
                </c:pt>
                <c:pt idx="3165">
                  <c:v>16.7816666666667</c:v>
                </c:pt>
                <c:pt idx="3166">
                  <c:v>16.7816666666667</c:v>
                </c:pt>
                <c:pt idx="3167">
                  <c:v>16.7816666666667</c:v>
                </c:pt>
                <c:pt idx="3168">
                  <c:v>16.7827976190476</c:v>
                </c:pt>
                <c:pt idx="3169">
                  <c:v>16.7827976190476</c:v>
                </c:pt>
                <c:pt idx="3170">
                  <c:v>16.7839285714286</c:v>
                </c:pt>
                <c:pt idx="3171">
                  <c:v>16.7850595238095</c:v>
                </c:pt>
                <c:pt idx="3172">
                  <c:v>16.7861904761905</c:v>
                </c:pt>
                <c:pt idx="3173">
                  <c:v>16.7873214285714</c:v>
                </c:pt>
                <c:pt idx="3174">
                  <c:v>16.7884523809524</c:v>
                </c:pt>
                <c:pt idx="3175">
                  <c:v>16.7895833333333</c:v>
                </c:pt>
                <c:pt idx="3176">
                  <c:v>16.7918452380952</c:v>
                </c:pt>
                <c:pt idx="3177">
                  <c:v>16.7929761904762</c:v>
                </c:pt>
                <c:pt idx="3178">
                  <c:v>16.7941071428571</c:v>
                </c:pt>
                <c:pt idx="3179">
                  <c:v>16.7952380952381</c:v>
                </c:pt>
                <c:pt idx="3180">
                  <c:v>16.7963690476191</c:v>
                </c:pt>
                <c:pt idx="3181">
                  <c:v>16.7975</c:v>
                </c:pt>
                <c:pt idx="3182">
                  <c:v>16.798630952381</c:v>
                </c:pt>
                <c:pt idx="3183">
                  <c:v>16.7997619047619</c:v>
                </c:pt>
                <c:pt idx="3184">
                  <c:v>16.7997619047619</c:v>
                </c:pt>
                <c:pt idx="3185">
                  <c:v>16.7997619047619</c:v>
                </c:pt>
                <c:pt idx="3186">
                  <c:v>16.7997619047619</c:v>
                </c:pt>
                <c:pt idx="3187">
                  <c:v>16.8008928571429</c:v>
                </c:pt>
                <c:pt idx="3188">
                  <c:v>16.8008928571429</c:v>
                </c:pt>
                <c:pt idx="3189">
                  <c:v>16.8008928571429</c:v>
                </c:pt>
                <c:pt idx="3190">
                  <c:v>16.7997619047619</c:v>
                </c:pt>
                <c:pt idx="3191">
                  <c:v>16.798630952381</c:v>
                </c:pt>
                <c:pt idx="3192">
                  <c:v>16.798630952381</c:v>
                </c:pt>
                <c:pt idx="3193">
                  <c:v>16.7974702380952</c:v>
                </c:pt>
                <c:pt idx="3194">
                  <c:v>16.7963095238095</c:v>
                </c:pt>
                <c:pt idx="3195">
                  <c:v>16.7951488095238</c:v>
                </c:pt>
                <c:pt idx="3196">
                  <c:v>16.7928571428571</c:v>
                </c:pt>
                <c:pt idx="3197">
                  <c:v>16.7905654761905</c:v>
                </c:pt>
                <c:pt idx="3198">
                  <c:v>16.7882738095238</c:v>
                </c:pt>
                <c:pt idx="3199">
                  <c:v>16.7859821428571</c:v>
                </c:pt>
                <c:pt idx="3200">
                  <c:v>16.7848214285714</c:v>
                </c:pt>
                <c:pt idx="3201">
                  <c:v>16.7836607142857</c:v>
                </c:pt>
                <c:pt idx="3202">
                  <c:v>16.7836607142857</c:v>
                </c:pt>
                <c:pt idx="3203">
                  <c:v>16.7836607142857</c:v>
                </c:pt>
                <c:pt idx="3204">
                  <c:v>16.7836607142857</c:v>
                </c:pt>
                <c:pt idx="3205">
                  <c:v>16.7847916666667</c:v>
                </c:pt>
                <c:pt idx="3206">
                  <c:v>16.7859226190476</c:v>
                </c:pt>
                <c:pt idx="3207">
                  <c:v>16.7870535714286</c:v>
                </c:pt>
                <c:pt idx="3208">
                  <c:v>16.7870535714286</c:v>
                </c:pt>
                <c:pt idx="3209">
                  <c:v>16.7881845238095</c:v>
                </c:pt>
                <c:pt idx="3210">
                  <c:v>16.7893154761905</c:v>
                </c:pt>
                <c:pt idx="3211">
                  <c:v>16.7893154761905</c:v>
                </c:pt>
                <c:pt idx="3212">
                  <c:v>16.7893154761905</c:v>
                </c:pt>
                <c:pt idx="3213">
                  <c:v>16.7893154761905</c:v>
                </c:pt>
                <c:pt idx="3214">
                  <c:v>16.7893154761905</c:v>
                </c:pt>
                <c:pt idx="3215">
                  <c:v>16.7893154761905</c:v>
                </c:pt>
                <c:pt idx="3216">
                  <c:v>16.7904464285714</c:v>
                </c:pt>
                <c:pt idx="3217">
                  <c:v>16.7904464285714</c:v>
                </c:pt>
                <c:pt idx="3218">
                  <c:v>16.7915773809524</c:v>
                </c:pt>
                <c:pt idx="3219">
                  <c:v>16.7915773809524</c:v>
                </c:pt>
                <c:pt idx="3220">
                  <c:v>16.7915773809524</c:v>
                </c:pt>
                <c:pt idx="3221">
                  <c:v>16.7915773809524</c:v>
                </c:pt>
                <c:pt idx="3222">
                  <c:v>16.7927083333333</c:v>
                </c:pt>
                <c:pt idx="3223">
                  <c:v>16.7927083333333</c:v>
                </c:pt>
                <c:pt idx="3224">
                  <c:v>16.7927083333333</c:v>
                </c:pt>
                <c:pt idx="3225">
                  <c:v>16.7927083333333</c:v>
                </c:pt>
                <c:pt idx="3226">
                  <c:v>16.7938392857143</c:v>
                </c:pt>
                <c:pt idx="3227">
                  <c:v>16.7938392857143</c:v>
                </c:pt>
                <c:pt idx="3228">
                  <c:v>16.7938392857143</c:v>
                </c:pt>
                <c:pt idx="3229">
                  <c:v>16.7938392857143</c:v>
                </c:pt>
                <c:pt idx="3230">
                  <c:v>16.7938392857143</c:v>
                </c:pt>
                <c:pt idx="3231">
                  <c:v>16.7938392857143</c:v>
                </c:pt>
                <c:pt idx="3232">
                  <c:v>16.7938392857143</c:v>
                </c:pt>
                <c:pt idx="3233">
                  <c:v>16.7949702380952</c:v>
                </c:pt>
                <c:pt idx="3234">
                  <c:v>16.7949702380952</c:v>
                </c:pt>
                <c:pt idx="3235">
                  <c:v>16.7949702380952</c:v>
                </c:pt>
                <c:pt idx="3236">
                  <c:v>16.7949702380952</c:v>
                </c:pt>
                <c:pt idx="3237">
                  <c:v>16.7949702380952</c:v>
                </c:pt>
                <c:pt idx="3238">
                  <c:v>16.7949702380952</c:v>
                </c:pt>
                <c:pt idx="3239">
                  <c:v>16.7961011904762</c:v>
                </c:pt>
                <c:pt idx="3240">
                  <c:v>16.7961011904762</c:v>
                </c:pt>
                <c:pt idx="3241">
                  <c:v>16.7961011904762</c:v>
                </c:pt>
                <c:pt idx="3242">
                  <c:v>16.7961011904762</c:v>
                </c:pt>
                <c:pt idx="3243">
                  <c:v>16.7961011904762</c:v>
                </c:pt>
                <c:pt idx="3244">
                  <c:v>16.7961011904762</c:v>
                </c:pt>
                <c:pt idx="3245">
                  <c:v>16.7961011904762</c:v>
                </c:pt>
                <c:pt idx="3246">
                  <c:v>16.7961011904762</c:v>
                </c:pt>
                <c:pt idx="3247">
                  <c:v>16.7961011904762</c:v>
                </c:pt>
                <c:pt idx="3248">
                  <c:v>16.7961011904762</c:v>
                </c:pt>
                <c:pt idx="3249">
                  <c:v>16.7949702380952</c:v>
                </c:pt>
                <c:pt idx="3250">
                  <c:v>16.7938392857143</c:v>
                </c:pt>
                <c:pt idx="3251">
                  <c:v>16.7927083333333</c:v>
                </c:pt>
                <c:pt idx="3252">
                  <c:v>16.7927083333333</c:v>
                </c:pt>
                <c:pt idx="3253">
                  <c:v>16.7915773809524</c:v>
                </c:pt>
                <c:pt idx="3254">
                  <c:v>16.7904464285714</c:v>
                </c:pt>
                <c:pt idx="3255">
                  <c:v>16.7893154761905</c:v>
                </c:pt>
                <c:pt idx="3256">
                  <c:v>16.7893154761905</c:v>
                </c:pt>
                <c:pt idx="3257">
                  <c:v>16.7893154761905</c:v>
                </c:pt>
                <c:pt idx="3258">
                  <c:v>16.7881845238095</c:v>
                </c:pt>
                <c:pt idx="3259">
                  <c:v>16.7881845238095</c:v>
                </c:pt>
                <c:pt idx="3260">
                  <c:v>16.7870535714286</c:v>
                </c:pt>
                <c:pt idx="3261">
                  <c:v>16.7859226190476</c:v>
                </c:pt>
                <c:pt idx="3262">
                  <c:v>16.7847916666667</c:v>
                </c:pt>
                <c:pt idx="3263">
                  <c:v>16.7836607142857</c:v>
                </c:pt>
                <c:pt idx="3264">
                  <c:v>16.7825297619048</c:v>
                </c:pt>
                <c:pt idx="3265">
                  <c:v>16.7825297619048</c:v>
                </c:pt>
                <c:pt idx="3266">
                  <c:v>16.7813988095238</c:v>
                </c:pt>
                <c:pt idx="3267">
                  <c:v>16.7802678571429</c:v>
                </c:pt>
                <c:pt idx="3268">
                  <c:v>16.7791369047619</c:v>
                </c:pt>
                <c:pt idx="3269">
                  <c:v>16.778005952381</c:v>
                </c:pt>
                <c:pt idx="3270">
                  <c:v>16.776875</c:v>
                </c:pt>
                <c:pt idx="3271">
                  <c:v>16.7746130952381</c:v>
                </c:pt>
                <c:pt idx="3272">
                  <c:v>16.7734821428571</c:v>
                </c:pt>
                <c:pt idx="3273">
                  <c:v>16.7723511904762</c:v>
                </c:pt>
                <c:pt idx="3274">
                  <c:v>16.7712202380952</c:v>
                </c:pt>
                <c:pt idx="3275">
                  <c:v>16.7712202380952</c:v>
                </c:pt>
                <c:pt idx="3276">
                  <c:v>16.7700892857143</c:v>
                </c:pt>
                <c:pt idx="3277">
                  <c:v>16.7689583333333</c:v>
                </c:pt>
                <c:pt idx="3278">
                  <c:v>16.7689583333333</c:v>
                </c:pt>
                <c:pt idx="3279">
                  <c:v>16.7689583333333</c:v>
                </c:pt>
                <c:pt idx="3280">
                  <c:v>16.7700892857143</c:v>
                </c:pt>
                <c:pt idx="3281">
                  <c:v>16.7712202380952</c:v>
                </c:pt>
                <c:pt idx="3282">
                  <c:v>16.7723511904762</c:v>
                </c:pt>
                <c:pt idx="3283">
                  <c:v>16.7746130952381</c:v>
                </c:pt>
                <c:pt idx="3284">
                  <c:v>16.775744047619</c:v>
                </c:pt>
                <c:pt idx="3285">
                  <c:v>16.776875</c:v>
                </c:pt>
                <c:pt idx="3286">
                  <c:v>16.7791666666667</c:v>
                </c:pt>
                <c:pt idx="3287">
                  <c:v>16.7814583333333</c:v>
                </c:pt>
                <c:pt idx="3288">
                  <c:v>16.784880952381</c:v>
                </c:pt>
                <c:pt idx="3289">
                  <c:v>16.7883035714286</c:v>
                </c:pt>
                <c:pt idx="3290">
                  <c:v>16.7917261904762</c:v>
                </c:pt>
                <c:pt idx="3291">
                  <c:v>16.7951488095238</c:v>
                </c:pt>
                <c:pt idx="3292">
                  <c:v>16.7985714285714</c:v>
                </c:pt>
                <c:pt idx="3293">
                  <c:v>16.803125</c:v>
                </c:pt>
                <c:pt idx="3294">
                  <c:v>16.8076785714286</c:v>
                </c:pt>
                <c:pt idx="3295">
                  <c:v>16.8122321428571</c:v>
                </c:pt>
                <c:pt idx="3296">
                  <c:v>16.8156547619048</c:v>
                </c:pt>
                <c:pt idx="3297">
                  <c:v>16.8190773809524</c:v>
                </c:pt>
                <c:pt idx="3298">
                  <c:v>16.821369047619</c:v>
                </c:pt>
                <c:pt idx="3299">
                  <c:v>16.8236607142857</c:v>
                </c:pt>
                <c:pt idx="3300">
                  <c:v>16.8259226190476</c:v>
                </c:pt>
                <c:pt idx="3301">
                  <c:v>16.8281845238095</c:v>
                </c:pt>
                <c:pt idx="3302">
                  <c:v>16.8304464285714</c:v>
                </c:pt>
                <c:pt idx="3303">
                  <c:v>16.8327083333333</c:v>
                </c:pt>
                <c:pt idx="3304">
                  <c:v>16.8349702380952</c:v>
                </c:pt>
                <c:pt idx="3305">
                  <c:v>16.8372321428571</c:v>
                </c:pt>
                <c:pt idx="3306">
                  <c:v>16.8383630952381</c:v>
                </c:pt>
                <c:pt idx="3307">
                  <c:v>16.840625</c:v>
                </c:pt>
                <c:pt idx="3308">
                  <c:v>16.8428869047619</c:v>
                </c:pt>
                <c:pt idx="3309">
                  <c:v>16.8440178571429</c:v>
                </c:pt>
                <c:pt idx="3310">
                  <c:v>16.8451488095238</c:v>
                </c:pt>
                <c:pt idx="3311">
                  <c:v>16.8451488095238</c:v>
                </c:pt>
                <c:pt idx="3312">
                  <c:v>16.8462797619048</c:v>
                </c:pt>
                <c:pt idx="3313">
                  <c:v>16.8474107142857</c:v>
                </c:pt>
                <c:pt idx="3314">
                  <c:v>16.8485416666667</c:v>
                </c:pt>
                <c:pt idx="3315">
                  <c:v>16.8485416666667</c:v>
                </c:pt>
                <c:pt idx="3316">
                  <c:v>16.8496726190476</c:v>
                </c:pt>
                <c:pt idx="3317">
                  <c:v>16.8496726190476</c:v>
                </c:pt>
                <c:pt idx="3318">
                  <c:v>16.8496726190476</c:v>
                </c:pt>
                <c:pt idx="3319">
                  <c:v>16.8496726190476</c:v>
                </c:pt>
                <c:pt idx="3320">
                  <c:v>16.8496726190476</c:v>
                </c:pt>
                <c:pt idx="3321">
                  <c:v>16.8496726190476</c:v>
                </c:pt>
                <c:pt idx="3322">
                  <c:v>16.8496726190476</c:v>
                </c:pt>
                <c:pt idx="3323">
                  <c:v>16.8496726190476</c:v>
                </c:pt>
                <c:pt idx="3324">
                  <c:v>16.8496726190476</c:v>
                </c:pt>
                <c:pt idx="3325">
                  <c:v>16.8496726190476</c:v>
                </c:pt>
                <c:pt idx="3326">
                  <c:v>16.8496726190476</c:v>
                </c:pt>
                <c:pt idx="3327">
                  <c:v>16.8496726190476</c:v>
                </c:pt>
                <c:pt idx="3328">
                  <c:v>16.8496726190476</c:v>
                </c:pt>
                <c:pt idx="3329">
                  <c:v>16.8496726190476</c:v>
                </c:pt>
                <c:pt idx="3330">
                  <c:v>16.8496726190476</c:v>
                </c:pt>
                <c:pt idx="3331">
                  <c:v>16.8496726190476</c:v>
                </c:pt>
                <c:pt idx="3332">
                  <c:v>16.8496726190476</c:v>
                </c:pt>
                <c:pt idx="3333">
                  <c:v>16.8508035714286</c:v>
                </c:pt>
                <c:pt idx="3334">
                  <c:v>16.8519345238095</c:v>
                </c:pt>
                <c:pt idx="3335">
                  <c:v>16.8519345238095</c:v>
                </c:pt>
                <c:pt idx="3336">
                  <c:v>16.8519345238095</c:v>
                </c:pt>
                <c:pt idx="3337">
                  <c:v>16.8519345238095</c:v>
                </c:pt>
                <c:pt idx="3338">
                  <c:v>16.8530952380952</c:v>
                </c:pt>
                <c:pt idx="3339">
                  <c:v>16.854255952381</c:v>
                </c:pt>
                <c:pt idx="3340">
                  <c:v>16.854255952381</c:v>
                </c:pt>
                <c:pt idx="3341">
                  <c:v>16.854255952381</c:v>
                </c:pt>
                <c:pt idx="3342">
                  <c:v>16.854255952381</c:v>
                </c:pt>
                <c:pt idx="3343">
                  <c:v>16.854255952381</c:v>
                </c:pt>
                <c:pt idx="3344">
                  <c:v>16.854255952381</c:v>
                </c:pt>
                <c:pt idx="3345">
                  <c:v>16.854255952381</c:v>
                </c:pt>
                <c:pt idx="3346">
                  <c:v>16.854255952381</c:v>
                </c:pt>
                <c:pt idx="3347">
                  <c:v>16.854255952381</c:v>
                </c:pt>
                <c:pt idx="3348">
                  <c:v>16.853125</c:v>
                </c:pt>
                <c:pt idx="3349">
                  <c:v>16.851994047619</c:v>
                </c:pt>
                <c:pt idx="3350">
                  <c:v>16.8508630952381</c:v>
                </c:pt>
                <c:pt idx="3351">
                  <c:v>16.8497321428571</c:v>
                </c:pt>
                <c:pt idx="3352">
                  <c:v>16.8486011904762</c:v>
                </c:pt>
                <c:pt idx="3353">
                  <c:v>16.8474702380952</c:v>
                </c:pt>
                <c:pt idx="3354">
                  <c:v>16.8452083333333</c:v>
                </c:pt>
                <c:pt idx="3355">
                  <c:v>16.8440773809524</c:v>
                </c:pt>
                <c:pt idx="3356">
                  <c:v>16.8429464285714</c:v>
                </c:pt>
                <c:pt idx="3357">
                  <c:v>16.8406845238095</c:v>
                </c:pt>
                <c:pt idx="3358">
                  <c:v>16.8384226190476</c:v>
                </c:pt>
                <c:pt idx="3359">
                  <c:v>16.8372916666667</c:v>
                </c:pt>
                <c:pt idx="3360">
                  <c:v>16.8350297619048</c:v>
                </c:pt>
                <c:pt idx="3361">
                  <c:v>16.8327678571429</c:v>
                </c:pt>
                <c:pt idx="3362">
                  <c:v>16.830505952381</c:v>
                </c:pt>
                <c:pt idx="3363">
                  <c:v>16.828244047619</c:v>
                </c:pt>
                <c:pt idx="3364">
                  <c:v>16.8259821428571</c:v>
                </c:pt>
                <c:pt idx="3365">
                  <c:v>16.8248511904762</c:v>
                </c:pt>
                <c:pt idx="3366">
                  <c:v>16.8225892857143</c:v>
                </c:pt>
                <c:pt idx="3367">
                  <c:v>16.8203273809524</c:v>
                </c:pt>
                <c:pt idx="3368">
                  <c:v>16.8180654761905</c:v>
                </c:pt>
                <c:pt idx="3369">
                  <c:v>16.8146726190476</c:v>
                </c:pt>
                <c:pt idx="3370">
                  <c:v>16.8124107142857</c:v>
                </c:pt>
                <c:pt idx="3371">
                  <c:v>16.8101488095238</c:v>
                </c:pt>
                <c:pt idx="3372">
                  <c:v>16.8078869047619</c:v>
                </c:pt>
                <c:pt idx="3373">
                  <c:v>16.805625</c:v>
                </c:pt>
                <c:pt idx="3374">
                  <c:v>16.8044940476191</c:v>
                </c:pt>
                <c:pt idx="3375">
                  <c:v>16.8033630952381</c:v>
                </c:pt>
                <c:pt idx="3376">
                  <c:v>16.8011011904762</c:v>
                </c:pt>
                <c:pt idx="3377">
                  <c:v>16.7988392857143</c:v>
                </c:pt>
                <c:pt idx="3378">
                  <c:v>16.7977083333333</c:v>
                </c:pt>
                <c:pt idx="3379">
                  <c:v>16.7965773809524</c:v>
                </c:pt>
                <c:pt idx="3380">
                  <c:v>16.7954464285714</c:v>
                </c:pt>
                <c:pt idx="3381">
                  <c:v>16.7954464285714</c:v>
                </c:pt>
                <c:pt idx="3382">
                  <c:v>16.7943154761905</c:v>
                </c:pt>
                <c:pt idx="3383">
                  <c:v>16.7931845238095</c:v>
                </c:pt>
                <c:pt idx="3384">
                  <c:v>16.7920535714286</c:v>
                </c:pt>
                <c:pt idx="3385">
                  <c:v>16.7920535714286</c:v>
                </c:pt>
                <c:pt idx="3386">
                  <c:v>16.7920535714286</c:v>
                </c:pt>
                <c:pt idx="3387">
                  <c:v>16.7920535714286</c:v>
                </c:pt>
                <c:pt idx="3388">
                  <c:v>16.7920535714286</c:v>
                </c:pt>
                <c:pt idx="3389">
                  <c:v>16.7920535714286</c:v>
                </c:pt>
                <c:pt idx="3390">
                  <c:v>16.7920535714286</c:v>
                </c:pt>
                <c:pt idx="3391">
                  <c:v>16.7920535714286</c:v>
                </c:pt>
                <c:pt idx="3392">
                  <c:v>16.7920535714286</c:v>
                </c:pt>
                <c:pt idx="3393">
                  <c:v>16.7920535714286</c:v>
                </c:pt>
                <c:pt idx="3394">
                  <c:v>16.7920535714286</c:v>
                </c:pt>
                <c:pt idx="3395">
                  <c:v>16.7909226190476</c:v>
                </c:pt>
                <c:pt idx="3396">
                  <c:v>16.7897916666667</c:v>
                </c:pt>
                <c:pt idx="3397">
                  <c:v>16.7886607142857</c:v>
                </c:pt>
                <c:pt idx="3398">
                  <c:v>16.7875297619048</c:v>
                </c:pt>
                <c:pt idx="3399">
                  <c:v>16.7863988095238</c:v>
                </c:pt>
                <c:pt idx="3400">
                  <c:v>16.7852678571429</c:v>
                </c:pt>
                <c:pt idx="3401">
                  <c:v>16.7841369047619</c:v>
                </c:pt>
                <c:pt idx="3402">
                  <c:v>16.781875</c:v>
                </c:pt>
                <c:pt idx="3403">
                  <c:v>16.7796130952381</c:v>
                </c:pt>
                <c:pt idx="3404">
                  <c:v>16.7784821428571</c:v>
                </c:pt>
                <c:pt idx="3405">
                  <c:v>16.7762202380952</c:v>
                </c:pt>
                <c:pt idx="3406">
                  <c:v>16.7739583333333</c:v>
                </c:pt>
                <c:pt idx="3407">
                  <c:v>16.7716964285714</c:v>
                </c:pt>
                <c:pt idx="3408">
                  <c:v>16.7694345238095</c:v>
                </c:pt>
                <c:pt idx="3409">
                  <c:v>16.7671726190476</c:v>
                </c:pt>
                <c:pt idx="3410">
                  <c:v>16.7649107142857</c:v>
                </c:pt>
                <c:pt idx="3411">
                  <c:v>16.7626488095238</c:v>
                </c:pt>
                <c:pt idx="3412">
                  <c:v>16.7603869047619</c:v>
                </c:pt>
                <c:pt idx="3413">
                  <c:v>16.758125</c:v>
                </c:pt>
                <c:pt idx="3414">
                  <c:v>16.7558630952381</c:v>
                </c:pt>
                <c:pt idx="3415">
                  <c:v>16.7536011904762</c:v>
                </c:pt>
                <c:pt idx="3416">
                  <c:v>16.7513392857143</c:v>
                </c:pt>
                <c:pt idx="3417">
                  <c:v>16.7490773809524</c:v>
                </c:pt>
                <c:pt idx="3418">
                  <c:v>16.7468154761905</c:v>
                </c:pt>
                <c:pt idx="3419">
                  <c:v>16.7445535714286</c:v>
                </c:pt>
                <c:pt idx="3420">
                  <c:v>16.7422916666667</c:v>
                </c:pt>
                <c:pt idx="3421">
                  <c:v>16.7400297619048</c:v>
                </c:pt>
                <c:pt idx="3422">
                  <c:v>16.7377678571429</c:v>
                </c:pt>
                <c:pt idx="3423">
                  <c:v>16.735505952381</c:v>
                </c:pt>
                <c:pt idx="3424">
                  <c:v>16.733244047619</c:v>
                </c:pt>
                <c:pt idx="3425">
                  <c:v>16.7298511904762</c:v>
                </c:pt>
                <c:pt idx="3426">
                  <c:v>16.7275892857143</c:v>
                </c:pt>
                <c:pt idx="3427">
                  <c:v>16.7253273809524</c:v>
                </c:pt>
                <c:pt idx="3428">
                  <c:v>16.7219047619048</c:v>
                </c:pt>
                <c:pt idx="3429">
                  <c:v>16.7184821428571</c:v>
                </c:pt>
                <c:pt idx="3430">
                  <c:v>16.7161904761905</c:v>
                </c:pt>
                <c:pt idx="3431">
                  <c:v>16.7127678571429</c:v>
                </c:pt>
                <c:pt idx="3432">
                  <c:v>16.7093452380952</c:v>
                </c:pt>
                <c:pt idx="3433">
                  <c:v>16.7059226190476</c:v>
                </c:pt>
                <c:pt idx="3434">
                  <c:v>16.7025</c:v>
                </c:pt>
                <c:pt idx="3435">
                  <c:v>16.6990773809524</c:v>
                </c:pt>
                <c:pt idx="3436">
                  <c:v>16.6956547619048</c:v>
                </c:pt>
                <c:pt idx="3437">
                  <c:v>16.6911011904762</c:v>
                </c:pt>
                <c:pt idx="3438">
                  <c:v>16.6865476190476</c:v>
                </c:pt>
                <c:pt idx="3439">
                  <c:v>16.681994047619</c:v>
                </c:pt>
                <c:pt idx="3440">
                  <c:v>16.6785714285714</c:v>
                </c:pt>
                <c:pt idx="3441">
                  <c:v>16.6740178571429</c:v>
                </c:pt>
                <c:pt idx="3442">
                  <c:v>16.6705952380952</c:v>
                </c:pt>
                <c:pt idx="3443">
                  <c:v>16.6671726190476</c:v>
                </c:pt>
                <c:pt idx="3444">
                  <c:v>16.6626190476191</c:v>
                </c:pt>
                <c:pt idx="3445">
                  <c:v>16.6580952380952</c:v>
                </c:pt>
                <c:pt idx="3446">
                  <c:v>16.6547023809524</c:v>
                </c:pt>
                <c:pt idx="3447">
                  <c:v>16.6513095238095</c:v>
                </c:pt>
                <c:pt idx="3448">
                  <c:v>16.6479166666667</c:v>
                </c:pt>
                <c:pt idx="3449">
                  <c:v>16.6445238095238</c:v>
                </c:pt>
                <c:pt idx="3450">
                  <c:v>16.641130952381</c:v>
                </c:pt>
                <c:pt idx="3451">
                  <c:v>16.6377380952381</c:v>
                </c:pt>
                <c:pt idx="3452">
                  <c:v>16.6343452380952</c:v>
                </c:pt>
                <c:pt idx="3453">
                  <c:v>16.6309523809524</c:v>
                </c:pt>
                <c:pt idx="3454">
                  <c:v>16.6275595238095</c:v>
                </c:pt>
                <c:pt idx="3455">
                  <c:v>16.6241666666667</c:v>
                </c:pt>
                <c:pt idx="3456">
                  <c:v>16.6207738095238</c:v>
                </c:pt>
                <c:pt idx="3457">
                  <c:v>16.617380952381</c:v>
                </c:pt>
                <c:pt idx="3458">
                  <c:v>16.6139880952381</c:v>
                </c:pt>
                <c:pt idx="3459">
                  <c:v>16.6117261904762</c:v>
                </c:pt>
                <c:pt idx="3460">
                  <c:v>16.6083333333333</c:v>
                </c:pt>
                <c:pt idx="3461">
                  <c:v>16.6060714285714</c:v>
                </c:pt>
                <c:pt idx="3462">
                  <c:v>16.6026785714286</c:v>
                </c:pt>
                <c:pt idx="3463">
                  <c:v>16.5992857142857</c:v>
                </c:pt>
                <c:pt idx="3464">
                  <c:v>16.5970238095238</c:v>
                </c:pt>
                <c:pt idx="3465">
                  <c:v>16.5947619047619</c:v>
                </c:pt>
                <c:pt idx="3466">
                  <c:v>16.591369047619</c:v>
                </c:pt>
                <c:pt idx="3467">
                  <c:v>16.5879761904762</c:v>
                </c:pt>
                <c:pt idx="3468">
                  <c:v>16.5857142857143</c:v>
                </c:pt>
                <c:pt idx="3469">
                  <c:v>16.5834523809524</c:v>
                </c:pt>
                <c:pt idx="3470">
                  <c:v>16.5811904761905</c:v>
                </c:pt>
                <c:pt idx="3471">
                  <c:v>16.5789285714286</c:v>
                </c:pt>
                <c:pt idx="3472">
                  <c:v>16.5766666666667</c:v>
                </c:pt>
                <c:pt idx="3473">
                  <c:v>16.5744047619048</c:v>
                </c:pt>
                <c:pt idx="3474">
                  <c:v>16.5732738095238</c:v>
                </c:pt>
                <c:pt idx="3475">
                  <c:v>16.5709821428571</c:v>
                </c:pt>
                <c:pt idx="3476">
                  <c:v>16.5686904761905</c:v>
                </c:pt>
                <c:pt idx="3477">
                  <c:v>16.5675297619048</c:v>
                </c:pt>
                <c:pt idx="3478">
                  <c:v>16.5652380952381</c:v>
                </c:pt>
                <c:pt idx="3479">
                  <c:v>16.5629464285714</c:v>
                </c:pt>
                <c:pt idx="3480">
                  <c:v>16.5618154761905</c:v>
                </c:pt>
                <c:pt idx="3481">
                  <c:v>16.5595535714286</c:v>
                </c:pt>
                <c:pt idx="3482">
                  <c:v>16.5572916666667</c:v>
                </c:pt>
                <c:pt idx="3483">
                  <c:v>16.5561607142857</c:v>
                </c:pt>
                <c:pt idx="3484">
                  <c:v>16.5550297619048</c:v>
                </c:pt>
                <c:pt idx="3485">
                  <c:v>16.5527678571429</c:v>
                </c:pt>
                <c:pt idx="3486">
                  <c:v>16.550505952381</c:v>
                </c:pt>
                <c:pt idx="3487">
                  <c:v>16.548244047619</c:v>
                </c:pt>
                <c:pt idx="3488">
                  <c:v>16.5471130952381</c:v>
                </c:pt>
                <c:pt idx="3489">
                  <c:v>16.5448511904762</c:v>
                </c:pt>
                <c:pt idx="3490">
                  <c:v>16.5437202380952</c:v>
                </c:pt>
                <c:pt idx="3491">
                  <c:v>16.5425595238095</c:v>
                </c:pt>
                <c:pt idx="3492">
                  <c:v>16.5402678571429</c:v>
                </c:pt>
                <c:pt idx="3493">
                  <c:v>16.538005952381</c:v>
                </c:pt>
                <c:pt idx="3494">
                  <c:v>16.535744047619</c:v>
                </c:pt>
                <c:pt idx="3495">
                  <c:v>16.5334821428571</c:v>
                </c:pt>
                <c:pt idx="3496">
                  <c:v>16.5312202380952</c:v>
                </c:pt>
                <c:pt idx="3497">
                  <c:v>16.5289583333333</c:v>
                </c:pt>
                <c:pt idx="3498">
                  <c:v>16.5266964285714</c:v>
                </c:pt>
                <c:pt idx="3499">
                  <c:v>16.5244345238095</c:v>
                </c:pt>
                <c:pt idx="3500">
                  <c:v>16.5210416666667</c:v>
                </c:pt>
                <c:pt idx="3501">
                  <c:v>16.5176488095238</c:v>
                </c:pt>
                <c:pt idx="3502">
                  <c:v>16.514255952381</c:v>
                </c:pt>
                <c:pt idx="3503">
                  <c:v>16.5108630952381</c:v>
                </c:pt>
                <c:pt idx="3504">
                  <c:v>16.5074702380952</c:v>
                </c:pt>
                <c:pt idx="3505">
                  <c:v>16.5040773809524</c:v>
                </c:pt>
                <c:pt idx="3506">
                  <c:v>16.5006845238095</c:v>
                </c:pt>
                <c:pt idx="3507">
                  <c:v>16.4972916666667</c:v>
                </c:pt>
                <c:pt idx="3508">
                  <c:v>16.4938988095238</c:v>
                </c:pt>
                <c:pt idx="3509">
                  <c:v>16.490505952381</c:v>
                </c:pt>
                <c:pt idx="3510">
                  <c:v>16.4871130952381</c:v>
                </c:pt>
                <c:pt idx="3511">
                  <c:v>16.4825892857143</c:v>
                </c:pt>
                <c:pt idx="3512">
                  <c:v>16.4780654761905</c:v>
                </c:pt>
                <c:pt idx="3513">
                  <c:v>16.4746726190476</c:v>
                </c:pt>
                <c:pt idx="3514">
                  <c:v>16.4712797619048</c:v>
                </c:pt>
                <c:pt idx="3515">
                  <c:v>16.4678869047619</c:v>
                </c:pt>
                <c:pt idx="3516">
                  <c:v>16.4633630952381</c:v>
                </c:pt>
                <c:pt idx="3517">
                  <c:v>16.4599702380952</c:v>
                </c:pt>
                <c:pt idx="3518">
                  <c:v>16.4565773809524</c:v>
                </c:pt>
                <c:pt idx="3519">
                  <c:v>16.4531845238095</c:v>
                </c:pt>
                <c:pt idx="3520">
                  <c:v>16.4509226190476</c:v>
                </c:pt>
                <c:pt idx="3521">
                  <c:v>16.4486607142857</c:v>
                </c:pt>
                <c:pt idx="3522">
                  <c:v>16.4463988095238</c:v>
                </c:pt>
                <c:pt idx="3523">
                  <c:v>16.4429761904762</c:v>
                </c:pt>
                <c:pt idx="3524">
                  <c:v>16.4406845238095</c:v>
                </c:pt>
                <c:pt idx="3525">
                  <c:v>16.4383928571429</c:v>
                </c:pt>
                <c:pt idx="3526">
                  <c:v>16.4372321428571</c:v>
                </c:pt>
                <c:pt idx="3527">
                  <c:v>16.4360714285714</c:v>
                </c:pt>
                <c:pt idx="3528">
                  <c:v>16.4349107142857</c:v>
                </c:pt>
                <c:pt idx="3529">
                  <c:v>16.4349107142857</c:v>
                </c:pt>
                <c:pt idx="3530">
                  <c:v>16.4337797619048</c:v>
                </c:pt>
                <c:pt idx="3531">
                  <c:v>16.4326488095238</c:v>
                </c:pt>
                <c:pt idx="3532">
                  <c:v>16.4326488095238</c:v>
                </c:pt>
                <c:pt idx="3533">
                  <c:v>16.4326488095238</c:v>
                </c:pt>
                <c:pt idx="3534">
                  <c:v>16.4326488095238</c:v>
                </c:pt>
                <c:pt idx="3535">
                  <c:v>16.4326488095238</c:v>
                </c:pt>
                <c:pt idx="3536">
                  <c:v>16.4315178571429</c:v>
                </c:pt>
                <c:pt idx="3537">
                  <c:v>16.4303869047619</c:v>
                </c:pt>
                <c:pt idx="3538">
                  <c:v>16.4280952380952</c:v>
                </c:pt>
                <c:pt idx="3539">
                  <c:v>16.4258035714286</c:v>
                </c:pt>
                <c:pt idx="3540">
                  <c:v>16.4235119047619</c:v>
                </c:pt>
                <c:pt idx="3541">
                  <c:v>16.42125</c:v>
                </c:pt>
                <c:pt idx="3542">
                  <c:v>16.4189880952381</c:v>
                </c:pt>
                <c:pt idx="3543">
                  <c:v>16.4167261904762</c:v>
                </c:pt>
                <c:pt idx="3544">
                  <c:v>16.4144642857143</c:v>
                </c:pt>
                <c:pt idx="3545">
                  <c:v>16.4122023809524</c:v>
                </c:pt>
                <c:pt idx="3546">
                  <c:v>16.4088095238095</c:v>
                </c:pt>
                <c:pt idx="3547">
                  <c:v>16.4065476190476</c:v>
                </c:pt>
                <c:pt idx="3548">
                  <c:v>16.4042857142857</c:v>
                </c:pt>
                <c:pt idx="3549">
                  <c:v>16.4020238095238</c:v>
                </c:pt>
                <c:pt idx="3550">
                  <c:v>16.3997619047619</c:v>
                </c:pt>
                <c:pt idx="3551">
                  <c:v>16.3975</c:v>
                </c:pt>
                <c:pt idx="3552">
                  <c:v>16.3941071428571</c:v>
                </c:pt>
                <c:pt idx="3553">
                  <c:v>16.3918452380952</c:v>
                </c:pt>
                <c:pt idx="3554">
                  <c:v>16.3895833333333</c:v>
                </c:pt>
                <c:pt idx="3555">
                  <c:v>16.3873214285714</c:v>
                </c:pt>
                <c:pt idx="3556">
                  <c:v>16.3850595238095</c:v>
                </c:pt>
                <c:pt idx="3557">
                  <c:v>16.3827976190476</c:v>
                </c:pt>
                <c:pt idx="3558">
                  <c:v>16.3805357142857</c:v>
                </c:pt>
                <c:pt idx="3559">
                  <c:v>16.3782738095238</c:v>
                </c:pt>
                <c:pt idx="3560">
                  <c:v>16.3760119047619</c:v>
                </c:pt>
                <c:pt idx="3561">
                  <c:v>16.37375</c:v>
                </c:pt>
                <c:pt idx="3562">
                  <c:v>16.3714880952381</c:v>
                </c:pt>
                <c:pt idx="3563">
                  <c:v>16.3703571428571</c:v>
                </c:pt>
                <c:pt idx="3564">
                  <c:v>16.3680952380952</c:v>
                </c:pt>
                <c:pt idx="3565">
                  <c:v>16.3658333333333</c:v>
                </c:pt>
                <c:pt idx="3566">
                  <c:v>16.3635714285714</c:v>
                </c:pt>
                <c:pt idx="3567">
                  <c:v>16.3613095238095</c:v>
                </c:pt>
                <c:pt idx="3568">
                  <c:v>16.3590476190476</c:v>
                </c:pt>
                <c:pt idx="3569">
                  <c:v>16.3567857142857</c:v>
                </c:pt>
                <c:pt idx="3570">
                  <c:v>16.3556547619048</c:v>
                </c:pt>
                <c:pt idx="3571">
                  <c:v>16.3545238095238</c:v>
                </c:pt>
                <c:pt idx="3572">
                  <c:v>16.3533928571429</c:v>
                </c:pt>
                <c:pt idx="3573">
                  <c:v>16.3522619047619</c:v>
                </c:pt>
                <c:pt idx="3574">
                  <c:v>16.3499702380952</c:v>
                </c:pt>
                <c:pt idx="3575">
                  <c:v>16.3476785714286</c:v>
                </c:pt>
                <c:pt idx="3576">
                  <c:v>16.3465178571429</c:v>
                </c:pt>
                <c:pt idx="3577">
                  <c:v>16.3453571428571</c:v>
                </c:pt>
                <c:pt idx="3578">
                  <c:v>16.3441964285714</c:v>
                </c:pt>
                <c:pt idx="3579">
                  <c:v>16.3430357142857</c:v>
                </c:pt>
                <c:pt idx="3580">
                  <c:v>16.341875</c:v>
                </c:pt>
                <c:pt idx="3581">
                  <c:v>16.3407142857143</c:v>
                </c:pt>
                <c:pt idx="3582">
                  <c:v>16.3395535714286</c:v>
                </c:pt>
                <c:pt idx="3583">
                  <c:v>16.3383928571429</c:v>
                </c:pt>
                <c:pt idx="3584">
                  <c:v>16.3372321428571</c:v>
                </c:pt>
                <c:pt idx="3585">
                  <c:v>16.3360714285714</c:v>
                </c:pt>
                <c:pt idx="3586">
                  <c:v>16.3349107142857</c:v>
                </c:pt>
                <c:pt idx="3587">
                  <c:v>16.332619047619</c:v>
                </c:pt>
                <c:pt idx="3588">
                  <c:v>16.3291964285714</c:v>
                </c:pt>
                <c:pt idx="3589">
                  <c:v>16.3258035714286</c:v>
                </c:pt>
                <c:pt idx="3590">
                  <c:v>16.3212797619048</c:v>
                </c:pt>
                <c:pt idx="3591">
                  <c:v>16.315625</c:v>
                </c:pt>
                <c:pt idx="3592">
                  <c:v>16.3088392857143</c:v>
                </c:pt>
                <c:pt idx="3593">
                  <c:v>16.3009226190476</c:v>
                </c:pt>
                <c:pt idx="3594">
                  <c:v>16.293005952381</c:v>
                </c:pt>
                <c:pt idx="3595">
                  <c:v>16.2839583333333</c:v>
                </c:pt>
                <c:pt idx="3596">
                  <c:v>16.2749107142857</c:v>
                </c:pt>
                <c:pt idx="3597">
                  <c:v>16.2658630952381</c:v>
                </c:pt>
                <c:pt idx="3598">
                  <c:v>16.2568154761905</c:v>
                </c:pt>
                <c:pt idx="3599">
                  <c:v>16.2477678571429</c:v>
                </c:pt>
                <c:pt idx="3600">
                  <c:v>16.2398511904762</c:v>
                </c:pt>
                <c:pt idx="3601">
                  <c:v>16.2319345238095</c:v>
                </c:pt>
                <c:pt idx="3602">
                  <c:v>16.2251488095238</c:v>
                </c:pt>
                <c:pt idx="3603">
                  <c:v>16.219494047619</c:v>
                </c:pt>
                <c:pt idx="3604">
                  <c:v>16.2138392857143</c:v>
                </c:pt>
                <c:pt idx="3605">
                  <c:v>16.2093154761905</c:v>
                </c:pt>
                <c:pt idx="3606">
                  <c:v>16.2047916666667</c:v>
                </c:pt>
                <c:pt idx="3607">
                  <c:v>16.2002380952381</c:v>
                </c:pt>
                <c:pt idx="3608">
                  <c:v>16.1956845238095</c:v>
                </c:pt>
                <c:pt idx="3609">
                  <c:v>16.191130952381</c:v>
                </c:pt>
                <c:pt idx="3610">
                  <c:v>16.1865773809524</c:v>
                </c:pt>
                <c:pt idx="3611">
                  <c:v>16.1820238095238</c:v>
                </c:pt>
                <c:pt idx="3612">
                  <c:v>16.1786011904762</c:v>
                </c:pt>
                <c:pt idx="3613">
                  <c:v>16.1751785714286</c:v>
                </c:pt>
                <c:pt idx="3614">
                  <c:v>16.171755952381</c:v>
                </c:pt>
                <c:pt idx="3615">
                  <c:v>16.1683333333333</c:v>
                </c:pt>
                <c:pt idx="3616">
                  <c:v>16.1649107142857</c:v>
                </c:pt>
                <c:pt idx="3617">
                  <c:v>16.1614880952381</c:v>
                </c:pt>
                <c:pt idx="3618">
                  <c:v>16.1580654761905</c:v>
                </c:pt>
                <c:pt idx="3619">
                  <c:v>16.1546428571429</c:v>
                </c:pt>
                <c:pt idx="3620">
                  <c:v>16.1523511904762</c:v>
                </c:pt>
                <c:pt idx="3621">
                  <c:v>16.1500595238095</c:v>
                </c:pt>
                <c:pt idx="3622">
                  <c:v>16.1477678571429</c:v>
                </c:pt>
                <c:pt idx="3623">
                  <c:v>16.1454761904762</c:v>
                </c:pt>
                <c:pt idx="3624">
                  <c:v>16.1431845238095</c:v>
                </c:pt>
                <c:pt idx="3625">
                  <c:v>16.1408928571429</c:v>
                </c:pt>
                <c:pt idx="3626">
                  <c:v>16.1397321428571</c:v>
                </c:pt>
                <c:pt idx="3627">
                  <c:v>16.1385714285714</c:v>
                </c:pt>
                <c:pt idx="3628">
                  <c:v>16.1374107142857</c:v>
                </c:pt>
                <c:pt idx="3629">
                  <c:v>16.13625</c:v>
                </c:pt>
                <c:pt idx="3630">
                  <c:v>16.1339583333333</c:v>
                </c:pt>
                <c:pt idx="3631">
                  <c:v>16.1327976190476</c:v>
                </c:pt>
                <c:pt idx="3632">
                  <c:v>16.1316369047619</c:v>
                </c:pt>
                <c:pt idx="3633">
                  <c:v>16.1304761904762</c:v>
                </c:pt>
                <c:pt idx="3634">
                  <c:v>16.1293154761905</c:v>
                </c:pt>
                <c:pt idx="3635">
                  <c:v>16.1270238095238</c:v>
                </c:pt>
                <c:pt idx="3636">
                  <c:v>16.1236011904762</c:v>
                </c:pt>
                <c:pt idx="3637">
                  <c:v>16.1190476190476</c:v>
                </c:pt>
                <c:pt idx="3638">
                  <c:v>16.1145238095238</c:v>
                </c:pt>
                <c:pt idx="3639">
                  <c:v>16.1088690476191</c:v>
                </c:pt>
                <c:pt idx="3640">
                  <c:v>16.1020833333333</c:v>
                </c:pt>
                <c:pt idx="3641">
                  <c:v>16.0941666666667</c:v>
                </c:pt>
                <c:pt idx="3642">
                  <c:v>16.087380952381</c:v>
                </c:pt>
                <c:pt idx="3643">
                  <c:v>16.0794642857143</c:v>
                </c:pt>
                <c:pt idx="3644">
                  <c:v>16.0715476190476</c:v>
                </c:pt>
                <c:pt idx="3645">
                  <c:v>16.063630952381</c:v>
                </c:pt>
                <c:pt idx="3646">
                  <c:v>16.0557142857143</c:v>
                </c:pt>
                <c:pt idx="3647">
                  <c:v>16.0489285714286</c:v>
                </c:pt>
                <c:pt idx="3648">
                  <c:v>16.0421428571429</c:v>
                </c:pt>
                <c:pt idx="3649">
                  <c:v>16.0353571428571</c:v>
                </c:pt>
                <c:pt idx="3650">
                  <c:v>16.0297023809524</c:v>
                </c:pt>
                <c:pt idx="3651">
                  <c:v>16.0251785714286</c:v>
                </c:pt>
                <c:pt idx="3652">
                  <c:v>16.0206547619048</c:v>
                </c:pt>
                <c:pt idx="3653">
                  <c:v>16.016130952381</c:v>
                </c:pt>
                <c:pt idx="3654">
                  <c:v>16.0116071428571</c:v>
                </c:pt>
                <c:pt idx="3655">
                  <c:v>16.0070833333333</c:v>
                </c:pt>
                <c:pt idx="3656">
                  <c:v>16.0036904761905</c:v>
                </c:pt>
                <c:pt idx="3657">
                  <c:v>16.0002976190476</c:v>
                </c:pt>
                <c:pt idx="3658">
                  <c:v>15.9969047619048</c:v>
                </c:pt>
                <c:pt idx="3659">
                  <c:v>15.9923511904762</c:v>
                </c:pt>
                <c:pt idx="3660">
                  <c:v>15.9889285714286</c:v>
                </c:pt>
                <c:pt idx="3661">
                  <c:v>15.985505952381</c:v>
                </c:pt>
                <c:pt idx="3662">
                  <c:v>15.9820833333333</c:v>
                </c:pt>
                <c:pt idx="3663">
                  <c:v>15.9786607142857</c:v>
                </c:pt>
                <c:pt idx="3664">
                  <c:v>15.9752380952381</c:v>
                </c:pt>
                <c:pt idx="3665">
                  <c:v>15.9718154761905</c:v>
                </c:pt>
                <c:pt idx="3666">
                  <c:v>15.9683928571429</c:v>
                </c:pt>
                <c:pt idx="3667">
                  <c:v>15.9649702380952</c:v>
                </c:pt>
                <c:pt idx="3668">
                  <c:v>15.9615476190476</c:v>
                </c:pt>
                <c:pt idx="3669">
                  <c:v>15.958125</c:v>
                </c:pt>
                <c:pt idx="3670">
                  <c:v>15.9547023809524</c:v>
                </c:pt>
                <c:pt idx="3671">
                  <c:v>15.9512797619048</c:v>
                </c:pt>
                <c:pt idx="3672">
                  <c:v>15.9478571428571</c:v>
                </c:pt>
                <c:pt idx="3673">
                  <c:v>15.9444345238095</c:v>
                </c:pt>
                <c:pt idx="3674">
                  <c:v>15.9410119047619</c:v>
                </c:pt>
                <c:pt idx="3675">
                  <c:v>15.9364583333333</c:v>
                </c:pt>
                <c:pt idx="3676">
                  <c:v>15.9330654761905</c:v>
                </c:pt>
                <c:pt idx="3677">
                  <c:v>15.9296726190476</c:v>
                </c:pt>
                <c:pt idx="3678">
                  <c:v>15.9262797619048</c:v>
                </c:pt>
                <c:pt idx="3679">
                  <c:v>15.9228869047619</c:v>
                </c:pt>
                <c:pt idx="3680">
                  <c:v>15.920625</c:v>
                </c:pt>
                <c:pt idx="3681">
                  <c:v>15.9172023809524</c:v>
                </c:pt>
                <c:pt idx="3682">
                  <c:v>15.9137797619048</c:v>
                </c:pt>
                <c:pt idx="3683">
                  <c:v>15.9103571428571</c:v>
                </c:pt>
                <c:pt idx="3684">
                  <c:v>15.9080654761905</c:v>
                </c:pt>
                <c:pt idx="3685">
                  <c:v>15.9058035714286</c:v>
                </c:pt>
                <c:pt idx="3686">
                  <c:v>15.9024107142857</c:v>
                </c:pt>
                <c:pt idx="3687">
                  <c:v>15.8990178571429</c:v>
                </c:pt>
                <c:pt idx="3688">
                  <c:v>15.895625</c:v>
                </c:pt>
                <c:pt idx="3689">
                  <c:v>15.8911011904762</c:v>
                </c:pt>
                <c:pt idx="3690">
                  <c:v>15.8877083333333</c:v>
                </c:pt>
                <c:pt idx="3691">
                  <c:v>15.8831845238095</c:v>
                </c:pt>
                <c:pt idx="3692">
                  <c:v>15.8797916666667</c:v>
                </c:pt>
                <c:pt idx="3693">
                  <c:v>15.8763988095238</c:v>
                </c:pt>
                <c:pt idx="3694">
                  <c:v>15.873005952381</c:v>
                </c:pt>
                <c:pt idx="3695">
                  <c:v>15.8684821428571</c:v>
                </c:pt>
                <c:pt idx="3696">
                  <c:v>15.8650892857143</c:v>
                </c:pt>
                <c:pt idx="3697">
                  <c:v>15.8605654761905</c:v>
                </c:pt>
                <c:pt idx="3698">
                  <c:v>15.8571726190476</c:v>
                </c:pt>
                <c:pt idx="3699">
                  <c:v>15.8526488095238</c:v>
                </c:pt>
                <c:pt idx="3700">
                  <c:v>15.849255952381</c:v>
                </c:pt>
                <c:pt idx="3701">
                  <c:v>15.8447321428571</c:v>
                </c:pt>
                <c:pt idx="3702">
                  <c:v>15.8413392857143</c:v>
                </c:pt>
                <c:pt idx="3703">
                  <c:v>15.8379464285714</c:v>
                </c:pt>
                <c:pt idx="3704">
                  <c:v>15.8345535714286</c:v>
                </c:pt>
                <c:pt idx="3705">
                  <c:v>15.831130952381</c:v>
                </c:pt>
                <c:pt idx="3706">
                  <c:v>15.8277083333333</c:v>
                </c:pt>
                <c:pt idx="3707">
                  <c:v>15.8242857142857</c:v>
                </c:pt>
                <c:pt idx="3708">
                  <c:v>15.8208630952381</c:v>
                </c:pt>
                <c:pt idx="3709">
                  <c:v>15.8163095238095</c:v>
                </c:pt>
                <c:pt idx="3710">
                  <c:v>15.811755952381</c:v>
                </c:pt>
                <c:pt idx="3711">
                  <c:v>15.8072023809524</c:v>
                </c:pt>
                <c:pt idx="3712">
                  <c:v>15.8037797619048</c:v>
                </c:pt>
                <c:pt idx="3713">
                  <c:v>15.7992261904762</c:v>
                </c:pt>
                <c:pt idx="3714">
                  <c:v>15.7946726190476</c:v>
                </c:pt>
                <c:pt idx="3715">
                  <c:v>15.790119047619</c:v>
                </c:pt>
                <c:pt idx="3716">
                  <c:v>15.7844345238095</c:v>
                </c:pt>
                <c:pt idx="3717">
                  <c:v>15.77875</c:v>
                </c:pt>
                <c:pt idx="3718">
                  <c:v>15.7741964285714</c:v>
                </c:pt>
                <c:pt idx="3719">
                  <c:v>15.7696428571429</c:v>
                </c:pt>
                <c:pt idx="3720">
                  <c:v>15.7639285714286</c:v>
                </c:pt>
                <c:pt idx="3721">
                  <c:v>15.7582142857143</c:v>
                </c:pt>
                <c:pt idx="3722">
                  <c:v>15.7525</c:v>
                </c:pt>
                <c:pt idx="3723">
                  <c:v>15.7456547619048</c:v>
                </c:pt>
                <c:pt idx="3724">
                  <c:v>15.7388095238095</c:v>
                </c:pt>
                <c:pt idx="3725">
                  <c:v>15.7319642857143</c:v>
                </c:pt>
                <c:pt idx="3726">
                  <c:v>15.7251190476191</c:v>
                </c:pt>
                <c:pt idx="3727">
                  <c:v>15.7182738095238</c:v>
                </c:pt>
                <c:pt idx="3728">
                  <c:v>15.7114285714286</c:v>
                </c:pt>
                <c:pt idx="3729">
                  <c:v>15.7057142857143</c:v>
                </c:pt>
                <c:pt idx="3730">
                  <c:v>15.698869047619</c:v>
                </c:pt>
                <c:pt idx="3731">
                  <c:v>15.6931845238095</c:v>
                </c:pt>
                <c:pt idx="3732">
                  <c:v>15.686369047619</c:v>
                </c:pt>
                <c:pt idx="3733">
                  <c:v>15.6795535714286</c:v>
                </c:pt>
                <c:pt idx="3734">
                  <c:v>15.6727380952381</c:v>
                </c:pt>
                <c:pt idx="3735">
                  <c:v>15.6659226190476</c:v>
                </c:pt>
                <c:pt idx="3736">
                  <c:v>15.6591369047619</c:v>
                </c:pt>
                <c:pt idx="3737">
                  <c:v>15.6523511904762</c:v>
                </c:pt>
                <c:pt idx="3738">
                  <c:v>15.6455654761905</c:v>
                </c:pt>
                <c:pt idx="3739">
                  <c:v>15.6399107142857</c:v>
                </c:pt>
                <c:pt idx="3740">
                  <c:v>15.633125</c:v>
                </c:pt>
                <c:pt idx="3741">
                  <c:v>15.6274702380952</c:v>
                </c:pt>
                <c:pt idx="3742">
                  <c:v>15.6218154761905</c:v>
                </c:pt>
                <c:pt idx="3743">
                  <c:v>15.6161607142857</c:v>
                </c:pt>
                <c:pt idx="3744">
                  <c:v>15.609375</c:v>
                </c:pt>
                <c:pt idx="3745">
                  <c:v>15.6037202380952</c:v>
                </c:pt>
                <c:pt idx="3746">
                  <c:v>15.5969345238095</c:v>
                </c:pt>
                <c:pt idx="3747">
                  <c:v>15.5912797619048</c:v>
                </c:pt>
                <c:pt idx="3748">
                  <c:v>15.5844642857143</c:v>
                </c:pt>
                <c:pt idx="3749">
                  <c:v>15.5787797619048</c:v>
                </c:pt>
                <c:pt idx="3750">
                  <c:v>15.5730952380952</c:v>
                </c:pt>
                <c:pt idx="3751">
                  <c:v>15.5674107142857</c:v>
                </c:pt>
                <c:pt idx="3752">
                  <c:v>15.5617261904762</c:v>
                </c:pt>
                <c:pt idx="3753">
                  <c:v>15.5560416666667</c:v>
                </c:pt>
                <c:pt idx="3754">
                  <c:v>15.5514880952381</c:v>
                </c:pt>
                <c:pt idx="3755">
                  <c:v>15.5469345238095</c:v>
                </c:pt>
                <c:pt idx="3756">
                  <c:v>15.54125</c:v>
                </c:pt>
                <c:pt idx="3757">
                  <c:v>15.5355654761905</c:v>
                </c:pt>
                <c:pt idx="3758">
                  <c:v>15.5310119047619</c:v>
                </c:pt>
                <c:pt idx="3759">
                  <c:v>15.5264583333333</c:v>
                </c:pt>
                <c:pt idx="3760">
                  <c:v>15.5207738095238</c:v>
                </c:pt>
                <c:pt idx="3761">
                  <c:v>15.5162202380952</c:v>
                </c:pt>
                <c:pt idx="3762">
                  <c:v>15.5116666666667</c:v>
                </c:pt>
                <c:pt idx="3763">
                  <c:v>15.5071130952381</c:v>
                </c:pt>
                <c:pt idx="3764">
                  <c:v>15.5037202380952</c:v>
                </c:pt>
                <c:pt idx="3765">
                  <c:v>15.4991666666667</c:v>
                </c:pt>
                <c:pt idx="3766">
                  <c:v>15.4946130952381</c:v>
                </c:pt>
                <c:pt idx="3767">
                  <c:v>15.4911904761905</c:v>
                </c:pt>
                <c:pt idx="3768">
                  <c:v>15.4866369047619</c:v>
                </c:pt>
                <c:pt idx="3769">
                  <c:v>15.4820833333333</c:v>
                </c:pt>
                <c:pt idx="3770">
                  <c:v>15.4786607142857</c:v>
                </c:pt>
                <c:pt idx="3771">
                  <c:v>15.4752380952381</c:v>
                </c:pt>
                <c:pt idx="3772">
                  <c:v>15.4718154761905</c:v>
                </c:pt>
                <c:pt idx="3773">
                  <c:v>15.4695238095238</c:v>
                </c:pt>
                <c:pt idx="3774">
                  <c:v>15.4672321428571</c:v>
                </c:pt>
                <c:pt idx="3775">
                  <c:v>15.4649404761905</c:v>
                </c:pt>
                <c:pt idx="3776">
                  <c:v>15.4615178571429</c:v>
                </c:pt>
                <c:pt idx="3777">
                  <c:v>15.4580952380952</c:v>
                </c:pt>
                <c:pt idx="3778">
                  <c:v>15.4546726190476</c:v>
                </c:pt>
                <c:pt idx="3779">
                  <c:v>15.4512797619048</c:v>
                </c:pt>
                <c:pt idx="3780">
                  <c:v>15.4478869047619</c:v>
                </c:pt>
                <c:pt idx="3781">
                  <c:v>15.4444642857143</c:v>
                </c:pt>
                <c:pt idx="3782">
                  <c:v>15.4399107142857</c:v>
                </c:pt>
                <c:pt idx="3783">
                  <c:v>15.4353571428571</c:v>
                </c:pt>
                <c:pt idx="3784">
                  <c:v>15.4308333333333</c:v>
                </c:pt>
                <c:pt idx="3785">
                  <c:v>15.4274404761905</c:v>
                </c:pt>
                <c:pt idx="3786">
                  <c:v>15.4229166666667</c:v>
                </c:pt>
                <c:pt idx="3787">
                  <c:v>15.4195238095238</c:v>
                </c:pt>
                <c:pt idx="3788">
                  <c:v>15.415</c:v>
                </c:pt>
                <c:pt idx="3789">
                  <c:v>15.4104761904762</c:v>
                </c:pt>
                <c:pt idx="3790">
                  <c:v>15.4059523809524</c:v>
                </c:pt>
                <c:pt idx="3791">
                  <c:v>15.4014285714286</c:v>
                </c:pt>
                <c:pt idx="3792">
                  <c:v>15.3969047619048</c:v>
                </c:pt>
                <c:pt idx="3793">
                  <c:v>15.392380952381</c:v>
                </c:pt>
                <c:pt idx="3794">
                  <c:v>15.3878571428571</c:v>
                </c:pt>
                <c:pt idx="3795">
                  <c:v>15.3833333333333</c:v>
                </c:pt>
                <c:pt idx="3796">
                  <c:v>15.3787797619048</c:v>
                </c:pt>
                <c:pt idx="3797">
                  <c:v>15.3742261904762</c:v>
                </c:pt>
                <c:pt idx="3798">
                  <c:v>15.3696726190476</c:v>
                </c:pt>
                <c:pt idx="3799">
                  <c:v>15.365119047619</c:v>
                </c:pt>
                <c:pt idx="3800">
                  <c:v>15.3605654761905</c:v>
                </c:pt>
                <c:pt idx="3801">
                  <c:v>15.3560119047619</c:v>
                </c:pt>
                <c:pt idx="3802">
                  <c:v>15.3514583333333</c:v>
                </c:pt>
                <c:pt idx="3803">
                  <c:v>15.3469047619048</c:v>
                </c:pt>
                <c:pt idx="3804">
                  <c:v>15.3423511904762</c:v>
                </c:pt>
                <c:pt idx="3805">
                  <c:v>15.3377976190476</c:v>
                </c:pt>
                <c:pt idx="3806">
                  <c:v>15.333244047619</c:v>
                </c:pt>
                <c:pt idx="3807">
                  <c:v>15.3286904761905</c:v>
                </c:pt>
                <c:pt idx="3808">
                  <c:v>15.3241369047619</c:v>
                </c:pt>
                <c:pt idx="3809">
                  <c:v>15.3195833333333</c:v>
                </c:pt>
                <c:pt idx="3810">
                  <c:v>15.3150297619048</c:v>
                </c:pt>
                <c:pt idx="3811">
                  <c:v>15.3116369047619</c:v>
                </c:pt>
                <c:pt idx="3812">
                  <c:v>15.308244047619</c:v>
                </c:pt>
                <c:pt idx="3813">
                  <c:v>15.3048511904762</c:v>
                </c:pt>
                <c:pt idx="3814">
                  <c:v>15.3025892857143</c:v>
                </c:pt>
                <c:pt idx="3815">
                  <c:v>15.3003273809524</c:v>
                </c:pt>
                <c:pt idx="3816">
                  <c:v>15.2980654761905</c:v>
                </c:pt>
                <c:pt idx="3817">
                  <c:v>15.2957738095238</c:v>
                </c:pt>
                <c:pt idx="3818">
                  <c:v>15.2934821428571</c:v>
                </c:pt>
                <c:pt idx="3819">
                  <c:v>15.2911904761905</c:v>
                </c:pt>
                <c:pt idx="3820">
                  <c:v>15.2888988095238</c:v>
                </c:pt>
                <c:pt idx="3821">
                  <c:v>15.2877380952381</c:v>
                </c:pt>
                <c:pt idx="3822">
                  <c:v>15.2865773809524</c:v>
                </c:pt>
                <c:pt idx="3823">
                  <c:v>15.2854166666667</c:v>
                </c:pt>
                <c:pt idx="3824">
                  <c:v>15.283125</c:v>
                </c:pt>
                <c:pt idx="3825">
                  <c:v>15.2808333333333</c:v>
                </c:pt>
                <c:pt idx="3826">
                  <c:v>15.2774107142857</c:v>
                </c:pt>
                <c:pt idx="3827">
                  <c:v>15.2740178571429</c:v>
                </c:pt>
                <c:pt idx="3828">
                  <c:v>15.270625</c:v>
                </c:pt>
                <c:pt idx="3829">
                  <c:v>15.2660714285714</c:v>
                </c:pt>
                <c:pt idx="3830">
                  <c:v>15.2615178571429</c:v>
                </c:pt>
                <c:pt idx="3831">
                  <c:v>15.2569642857143</c:v>
                </c:pt>
                <c:pt idx="3832">
                  <c:v>15.2524107142857</c:v>
                </c:pt>
                <c:pt idx="3833">
                  <c:v>15.2478869047619</c:v>
                </c:pt>
                <c:pt idx="3834">
                  <c:v>15.2433630952381</c:v>
                </c:pt>
                <c:pt idx="3835">
                  <c:v>15.2388392857143</c:v>
                </c:pt>
                <c:pt idx="3836">
                  <c:v>15.2343154761905</c:v>
                </c:pt>
                <c:pt idx="3837">
                  <c:v>15.2297916666667</c:v>
                </c:pt>
                <c:pt idx="3838">
                  <c:v>15.2252678571429</c:v>
                </c:pt>
                <c:pt idx="3839">
                  <c:v>15.220744047619</c:v>
                </c:pt>
                <c:pt idx="3840">
                  <c:v>15.2162202380952</c:v>
                </c:pt>
                <c:pt idx="3841">
                  <c:v>15.2116964285714</c:v>
                </c:pt>
                <c:pt idx="3842">
                  <c:v>15.2071726190476</c:v>
                </c:pt>
                <c:pt idx="3843">
                  <c:v>15.2037797619048</c:v>
                </c:pt>
                <c:pt idx="3844">
                  <c:v>15.1992261904762</c:v>
                </c:pt>
                <c:pt idx="3845">
                  <c:v>15.1958035714286</c:v>
                </c:pt>
                <c:pt idx="3846">
                  <c:v>15.19125</c:v>
                </c:pt>
                <c:pt idx="3847">
                  <c:v>15.1878273809524</c:v>
                </c:pt>
                <c:pt idx="3848">
                  <c:v>15.1844047619048</c:v>
                </c:pt>
                <c:pt idx="3849">
                  <c:v>15.1809821428571</c:v>
                </c:pt>
                <c:pt idx="3850">
                  <c:v>15.1764285714286</c:v>
                </c:pt>
                <c:pt idx="3851">
                  <c:v>15.171875</c:v>
                </c:pt>
                <c:pt idx="3852">
                  <c:v>15.1684523809524</c:v>
                </c:pt>
                <c:pt idx="3853">
                  <c:v>15.1650297619048</c:v>
                </c:pt>
                <c:pt idx="3854">
                  <c:v>15.1616071428571</c:v>
                </c:pt>
                <c:pt idx="3855">
                  <c:v>15.1581845238095</c:v>
                </c:pt>
                <c:pt idx="3856">
                  <c:v>15.1547619047619</c:v>
                </c:pt>
                <c:pt idx="3857">
                  <c:v>15.1513392857143</c:v>
                </c:pt>
                <c:pt idx="3858">
                  <c:v>15.1467857142857</c:v>
                </c:pt>
                <c:pt idx="3859">
                  <c:v>15.1433928571429</c:v>
                </c:pt>
                <c:pt idx="3860">
                  <c:v>15.14</c:v>
                </c:pt>
                <c:pt idx="3861">
                  <c:v>15.1366071428571</c:v>
                </c:pt>
                <c:pt idx="3862">
                  <c:v>15.1332142857143</c:v>
                </c:pt>
                <c:pt idx="3863">
                  <c:v>15.1298214285714</c:v>
                </c:pt>
                <c:pt idx="3864">
                  <c:v>15.1264285714286</c:v>
                </c:pt>
                <c:pt idx="3865">
                  <c:v>15.1230357142857</c:v>
                </c:pt>
                <c:pt idx="3866">
                  <c:v>15.1207738095238</c:v>
                </c:pt>
                <c:pt idx="3867">
                  <c:v>15.1185119047619</c:v>
                </c:pt>
                <c:pt idx="3868">
                  <c:v>15.1150892857143</c:v>
                </c:pt>
                <c:pt idx="3869">
                  <c:v>15.1116666666667</c:v>
                </c:pt>
                <c:pt idx="3870">
                  <c:v>15.108244047619</c:v>
                </c:pt>
                <c:pt idx="3871">
                  <c:v>15.1048214285714</c:v>
                </c:pt>
                <c:pt idx="3872">
                  <c:v>15.1025595238095</c:v>
                </c:pt>
                <c:pt idx="3873">
                  <c:v>15.1002976190476</c:v>
                </c:pt>
                <c:pt idx="3874">
                  <c:v>15.0980357142857</c:v>
                </c:pt>
                <c:pt idx="3875">
                  <c:v>15.0957738095238</c:v>
                </c:pt>
                <c:pt idx="3876">
                  <c:v>15.0935119047619</c:v>
                </c:pt>
                <c:pt idx="3877">
                  <c:v>15.0912202380952</c:v>
                </c:pt>
                <c:pt idx="3878">
                  <c:v>15.0889285714286</c:v>
                </c:pt>
                <c:pt idx="3879">
                  <c:v>15.0866666666667</c:v>
                </c:pt>
                <c:pt idx="3880">
                  <c:v>15.0844047619048</c:v>
                </c:pt>
                <c:pt idx="3881">
                  <c:v>15.0821428571429</c:v>
                </c:pt>
                <c:pt idx="3882">
                  <c:v>15.079880952381</c:v>
                </c:pt>
                <c:pt idx="3883">
                  <c:v>15.0764880952381</c:v>
                </c:pt>
                <c:pt idx="3884">
                  <c:v>15.0730952380952</c:v>
                </c:pt>
                <c:pt idx="3885">
                  <c:v>15.0697023809524</c:v>
                </c:pt>
                <c:pt idx="3886">
                  <c:v>15.0663095238095</c:v>
                </c:pt>
                <c:pt idx="3887">
                  <c:v>15.0629166666667</c:v>
                </c:pt>
                <c:pt idx="3888">
                  <c:v>15.0606547619048</c:v>
                </c:pt>
                <c:pt idx="3889">
                  <c:v>15.0583928571429</c:v>
                </c:pt>
                <c:pt idx="3890">
                  <c:v>15.055</c:v>
                </c:pt>
                <c:pt idx="3891">
                  <c:v>15.0527380952381</c:v>
                </c:pt>
                <c:pt idx="3892">
                  <c:v>15.0504761904762</c:v>
                </c:pt>
                <c:pt idx="3893">
                  <c:v>15.0482142857143</c:v>
                </c:pt>
                <c:pt idx="3894">
                  <c:v>15.0447916666667</c:v>
                </c:pt>
                <c:pt idx="3895">
                  <c:v>15.0425</c:v>
                </c:pt>
                <c:pt idx="3896">
                  <c:v>15.0402083333333</c:v>
                </c:pt>
                <c:pt idx="3897">
                  <c:v>15.0379166666667</c:v>
                </c:pt>
                <c:pt idx="3898">
                  <c:v>15.034494047619</c:v>
                </c:pt>
                <c:pt idx="3899">
                  <c:v>15.0310714285714</c:v>
                </c:pt>
                <c:pt idx="3900">
                  <c:v>15.0287797619048</c:v>
                </c:pt>
                <c:pt idx="3901">
                  <c:v>15.0264880952381</c:v>
                </c:pt>
                <c:pt idx="3902">
                  <c:v>15.0230654761905</c:v>
                </c:pt>
                <c:pt idx="3903">
                  <c:v>15.0196428571429</c:v>
                </c:pt>
                <c:pt idx="3904">
                  <c:v>15.0162202380952</c:v>
                </c:pt>
                <c:pt idx="3905">
                  <c:v>15.0127976190476</c:v>
                </c:pt>
                <c:pt idx="3906">
                  <c:v>15.008244047619</c:v>
                </c:pt>
                <c:pt idx="3907">
                  <c:v>15.0036904761905</c:v>
                </c:pt>
                <c:pt idx="3908">
                  <c:v>14.9991369047619</c:v>
                </c:pt>
                <c:pt idx="3909">
                  <c:v>14.9945833333333</c:v>
                </c:pt>
                <c:pt idx="3910">
                  <c:v>14.9911904761905</c:v>
                </c:pt>
                <c:pt idx="3911">
                  <c:v>14.9877976190476</c:v>
                </c:pt>
                <c:pt idx="3912">
                  <c:v>14.9844047619048</c:v>
                </c:pt>
                <c:pt idx="3913">
                  <c:v>14.9798511904762</c:v>
                </c:pt>
                <c:pt idx="3914">
                  <c:v>14.9752976190476</c:v>
                </c:pt>
                <c:pt idx="3915">
                  <c:v>14.970744047619</c:v>
                </c:pt>
                <c:pt idx="3916">
                  <c:v>14.9661904761905</c:v>
                </c:pt>
                <c:pt idx="3917">
                  <c:v>14.9616369047619</c:v>
                </c:pt>
                <c:pt idx="3918">
                  <c:v>14.9570833333333</c:v>
                </c:pt>
                <c:pt idx="3919">
                  <c:v>14.9525297619048</c:v>
                </c:pt>
                <c:pt idx="3920">
                  <c:v>14.9479761904762</c:v>
                </c:pt>
                <c:pt idx="3921">
                  <c:v>14.9434226190476</c:v>
                </c:pt>
                <c:pt idx="3922">
                  <c:v>14.9400297619048</c:v>
                </c:pt>
                <c:pt idx="3923">
                  <c:v>14.9366369047619</c:v>
                </c:pt>
                <c:pt idx="3924">
                  <c:v>14.933244047619</c:v>
                </c:pt>
                <c:pt idx="3925">
                  <c:v>14.9298214285714</c:v>
                </c:pt>
                <c:pt idx="3926">
                  <c:v>14.9275297619048</c:v>
                </c:pt>
                <c:pt idx="3927">
                  <c:v>14.926369047619</c:v>
                </c:pt>
                <c:pt idx="3928">
                  <c:v>14.926369047619</c:v>
                </c:pt>
                <c:pt idx="3929">
                  <c:v>14.9275</c:v>
                </c:pt>
                <c:pt idx="3930">
                  <c:v>14.928630952381</c:v>
                </c:pt>
                <c:pt idx="3931">
                  <c:v>14.9308928571429</c:v>
                </c:pt>
                <c:pt idx="3932">
                  <c:v>14.9331547619048</c:v>
                </c:pt>
                <c:pt idx="3933">
                  <c:v>14.9354166666667</c:v>
                </c:pt>
                <c:pt idx="3934">
                  <c:v>14.9376785714286</c:v>
                </c:pt>
                <c:pt idx="3935">
                  <c:v>14.9388095238095</c:v>
                </c:pt>
                <c:pt idx="3936">
                  <c:v>14.9399404761905</c:v>
                </c:pt>
                <c:pt idx="3937">
                  <c:v>14.9410714285714</c:v>
                </c:pt>
                <c:pt idx="3938">
                  <c:v>14.9410714285714</c:v>
                </c:pt>
                <c:pt idx="3939">
                  <c:v>14.9410714285714</c:v>
                </c:pt>
                <c:pt idx="3940">
                  <c:v>14.9410714285714</c:v>
                </c:pt>
                <c:pt idx="3941">
                  <c:v>14.9399107142857</c:v>
                </c:pt>
                <c:pt idx="3942">
                  <c:v>14.93875</c:v>
                </c:pt>
                <c:pt idx="3943">
                  <c:v>14.937619047619</c:v>
                </c:pt>
                <c:pt idx="3944">
                  <c:v>14.9364880952381</c:v>
                </c:pt>
                <c:pt idx="3945">
                  <c:v>14.9353571428571</c:v>
                </c:pt>
                <c:pt idx="3946">
                  <c:v>14.9342261904762</c:v>
                </c:pt>
                <c:pt idx="3947">
                  <c:v>14.9330952380952</c:v>
                </c:pt>
                <c:pt idx="3948">
                  <c:v>14.9319642857143</c:v>
                </c:pt>
                <c:pt idx="3949">
                  <c:v>14.9308333333333</c:v>
                </c:pt>
                <c:pt idx="3950">
                  <c:v>14.9297023809524</c:v>
                </c:pt>
                <c:pt idx="3951">
                  <c:v>14.9285714285714</c:v>
                </c:pt>
                <c:pt idx="3952">
                  <c:v>14.9274404761905</c:v>
                </c:pt>
                <c:pt idx="3953">
                  <c:v>14.9251785714286</c:v>
                </c:pt>
                <c:pt idx="3954">
                  <c:v>14.9229166666667</c:v>
                </c:pt>
                <c:pt idx="3955">
                  <c:v>14.9206547619048</c:v>
                </c:pt>
                <c:pt idx="3956">
                  <c:v>14.9183928571429</c:v>
                </c:pt>
                <c:pt idx="3957">
                  <c:v>14.916130952381</c:v>
                </c:pt>
                <c:pt idx="3958">
                  <c:v>14.913869047619</c:v>
                </c:pt>
                <c:pt idx="3959">
                  <c:v>14.9116071428571</c:v>
                </c:pt>
                <c:pt idx="3960">
                  <c:v>14.9093452380952</c:v>
                </c:pt>
                <c:pt idx="3961">
                  <c:v>14.9070833333333</c:v>
                </c:pt>
                <c:pt idx="3962">
                  <c:v>14.9036904761905</c:v>
                </c:pt>
                <c:pt idx="3963">
                  <c:v>14.9002976190476</c:v>
                </c:pt>
                <c:pt idx="3964">
                  <c:v>14.8969047619048</c:v>
                </c:pt>
                <c:pt idx="3965">
                  <c:v>14.8935119047619</c:v>
                </c:pt>
                <c:pt idx="3966">
                  <c:v>14.89125</c:v>
                </c:pt>
                <c:pt idx="3967">
                  <c:v>14.8878571428571</c:v>
                </c:pt>
                <c:pt idx="3968">
                  <c:v>14.8855952380952</c:v>
                </c:pt>
                <c:pt idx="3969">
                  <c:v>14.8833333333333</c:v>
                </c:pt>
                <c:pt idx="3970">
                  <c:v>14.8810714285714</c:v>
                </c:pt>
                <c:pt idx="3971">
                  <c:v>14.8788095238095</c:v>
                </c:pt>
                <c:pt idx="3972">
                  <c:v>14.8776785714286</c:v>
                </c:pt>
                <c:pt idx="3973">
                  <c:v>14.8765476190476</c:v>
                </c:pt>
                <c:pt idx="3974">
                  <c:v>14.8753869047619</c:v>
                </c:pt>
                <c:pt idx="3975">
                  <c:v>14.8753869047619</c:v>
                </c:pt>
                <c:pt idx="3976">
                  <c:v>14.8765178571429</c:v>
                </c:pt>
                <c:pt idx="3977">
                  <c:v>14.8787797619048</c:v>
                </c:pt>
                <c:pt idx="3978">
                  <c:v>14.8799107142857</c:v>
                </c:pt>
                <c:pt idx="3979">
                  <c:v>14.8821726190476</c:v>
                </c:pt>
                <c:pt idx="3980">
                  <c:v>14.8844345238095</c:v>
                </c:pt>
                <c:pt idx="3981">
                  <c:v>14.8866964285714</c:v>
                </c:pt>
                <c:pt idx="3982">
                  <c:v>14.8889583333333</c:v>
                </c:pt>
                <c:pt idx="3983">
                  <c:v>14.8900892857143</c:v>
                </c:pt>
                <c:pt idx="3984">
                  <c:v>14.8912202380952</c:v>
                </c:pt>
                <c:pt idx="3985">
                  <c:v>14.8923511904762</c:v>
                </c:pt>
                <c:pt idx="3986">
                  <c:v>14.8923511904762</c:v>
                </c:pt>
                <c:pt idx="3987">
                  <c:v>14.8923511904762</c:v>
                </c:pt>
                <c:pt idx="3988">
                  <c:v>14.8912202380952</c:v>
                </c:pt>
                <c:pt idx="3989">
                  <c:v>14.8912202380952</c:v>
                </c:pt>
                <c:pt idx="3990">
                  <c:v>14.8912202380952</c:v>
                </c:pt>
                <c:pt idx="3991">
                  <c:v>14.8912202380952</c:v>
                </c:pt>
                <c:pt idx="3992">
                  <c:v>14.8900595238095</c:v>
                </c:pt>
                <c:pt idx="3993">
                  <c:v>14.8888988095238</c:v>
                </c:pt>
                <c:pt idx="3994">
                  <c:v>14.8877380952381</c:v>
                </c:pt>
                <c:pt idx="3995">
                  <c:v>14.8877380952381</c:v>
                </c:pt>
                <c:pt idx="3996">
                  <c:v>14.8877380952381</c:v>
                </c:pt>
                <c:pt idx="3997">
                  <c:v>14.8877380952381</c:v>
                </c:pt>
                <c:pt idx="3998">
                  <c:v>14.8866071428571</c:v>
                </c:pt>
                <c:pt idx="3999">
                  <c:v>14.8854761904762</c:v>
                </c:pt>
                <c:pt idx="4000">
                  <c:v>14.8843452380952</c:v>
                </c:pt>
                <c:pt idx="4001">
                  <c:v>14.8832142857143</c:v>
                </c:pt>
                <c:pt idx="4002">
                  <c:v>14.8832142857143</c:v>
                </c:pt>
                <c:pt idx="4003">
                  <c:v>14.8832142857143</c:v>
                </c:pt>
                <c:pt idx="4004">
                  <c:v>14.8832142857143</c:v>
                </c:pt>
                <c:pt idx="4005">
                  <c:v>14.8820833333333</c:v>
                </c:pt>
                <c:pt idx="4006">
                  <c:v>14.8809523809524</c:v>
                </c:pt>
                <c:pt idx="4007">
                  <c:v>14.8809523809524</c:v>
                </c:pt>
                <c:pt idx="4008">
                  <c:v>14.8809523809524</c:v>
                </c:pt>
                <c:pt idx="4009">
                  <c:v>14.8809523809524</c:v>
                </c:pt>
                <c:pt idx="4010">
                  <c:v>14.8798214285714</c:v>
                </c:pt>
                <c:pt idx="4011">
                  <c:v>14.8798214285714</c:v>
                </c:pt>
                <c:pt idx="4012">
                  <c:v>14.8798214285714</c:v>
                </c:pt>
                <c:pt idx="4013">
                  <c:v>14.8798214285714</c:v>
                </c:pt>
                <c:pt idx="4014">
                  <c:v>14.8798214285714</c:v>
                </c:pt>
                <c:pt idx="4015">
                  <c:v>14.8798214285714</c:v>
                </c:pt>
                <c:pt idx="4016">
                  <c:v>14.8786904761905</c:v>
                </c:pt>
                <c:pt idx="4017">
                  <c:v>14.8786904761905</c:v>
                </c:pt>
                <c:pt idx="4018">
                  <c:v>14.8798214285714</c:v>
                </c:pt>
                <c:pt idx="4019">
                  <c:v>14.8798214285714</c:v>
                </c:pt>
                <c:pt idx="4020">
                  <c:v>14.8798214285714</c:v>
                </c:pt>
                <c:pt idx="4021">
                  <c:v>14.8798214285714</c:v>
                </c:pt>
                <c:pt idx="4022">
                  <c:v>14.8798214285714</c:v>
                </c:pt>
                <c:pt idx="4023">
                  <c:v>14.8798214285714</c:v>
                </c:pt>
                <c:pt idx="4024">
                  <c:v>14.8798214285714</c:v>
                </c:pt>
                <c:pt idx="4025">
                  <c:v>14.8809523809524</c:v>
                </c:pt>
                <c:pt idx="4026">
                  <c:v>14.8809523809524</c:v>
                </c:pt>
                <c:pt idx="4027">
                  <c:v>14.8820833333333</c:v>
                </c:pt>
                <c:pt idx="4028">
                  <c:v>14.8820833333333</c:v>
                </c:pt>
                <c:pt idx="4029">
                  <c:v>14.8820833333333</c:v>
                </c:pt>
                <c:pt idx="4030">
                  <c:v>14.8809523809524</c:v>
                </c:pt>
                <c:pt idx="4031">
                  <c:v>14.8809523809524</c:v>
                </c:pt>
                <c:pt idx="4032">
                  <c:v>14.8809523809524</c:v>
                </c:pt>
                <c:pt idx="4033">
                  <c:v>14.8809523809524</c:v>
                </c:pt>
                <c:pt idx="4034">
                  <c:v>14.8809523809524</c:v>
                </c:pt>
                <c:pt idx="4035">
                  <c:v>14.8809523809524</c:v>
                </c:pt>
                <c:pt idx="4036">
                  <c:v>14.8809523809524</c:v>
                </c:pt>
                <c:pt idx="4037">
                  <c:v>14.8809523809524</c:v>
                </c:pt>
                <c:pt idx="4038">
                  <c:v>14.8809523809524</c:v>
                </c:pt>
                <c:pt idx="4039">
                  <c:v>14.8797916666667</c:v>
                </c:pt>
                <c:pt idx="4040">
                  <c:v>14.878630952381</c:v>
                </c:pt>
                <c:pt idx="4041">
                  <c:v>14.878630952381</c:v>
                </c:pt>
                <c:pt idx="4042">
                  <c:v>14.878630952381</c:v>
                </c:pt>
                <c:pt idx="4043">
                  <c:v>14.8775</c:v>
                </c:pt>
                <c:pt idx="4044">
                  <c:v>14.876369047619</c:v>
                </c:pt>
                <c:pt idx="4045">
                  <c:v>14.876369047619</c:v>
                </c:pt>
                <c:pt idx="4046">
                  <c:v>14.876369047619</c:v>
                </c:pt>
                <c:pt idx="4047">
                  <c:v>14.8752380952381</c:v>
                </c:pt>
                <c:pt idx="4048">
                  <c:v>14.8741071428571</c:v>
                </c:pt>
                <c:pt idx="4049">
                  <c:v>14.8741071428571</c:v>
                </c:pt>
                <c:pt idx="4050">
                  <c:v>14.8729761904762</c:v>
                </c:pt>
                <c:pt idx="4051">
                  <c:v>14.8718452380952</c:v>
                </c:pt>
                <c:pt idx="4052">
                  <c:v>14.8718452380952</c:v>
                </c:pt>
                <c:pt idx="4053">
                  <c:v>14.8718452380952</c:v>
                </c:pt>
                <c:pt idx="4054">
                  <c:v>14.8706845238095</c:v>
                </c:pt>
                <c:pt idx="4055">
                  <c:v>14.8695238095238</c:v>
                </c:pt>
                <c:pt idx="4056">
                  <c:v>14.8695238095238</c:v>
                </c:pt>
                <c:pt idx="4057">
                  <c:v>14.8683928571429</c:v>
                </c:pt>
                <c:pt idx="4058">
                  <c:v>14.8672619047619</c:v>
                </c:pt>
                <c:pt idx="4059">
                  <c:v>14.8672619047619</c:v>
                </c:pt>
                <c:pt idx="4060">
                  <c:v>14.8672619047619</c:v>
                </c:pt>
                <c:pt idx="4061">
                  <c:v>14.8661011904762</c:v>
                </c:pt>
                <c:pt idx="4062">
                  <c:v>14.8661011904762</c:v>
                </c:pt>
                <c:pt idx="4063">
                  <c:v>14.8661011904762</c:v>
                </c:pt>
                <c:pt idx="4064">
                  <c:v>14.8661011904762</c:v>
                </c:pt>
                <c:pt idx="4065">
                  <c:v>14.8649702380952</c:v>
                </c:pt>
                <c:pt idx="4066">
                  <c:v>14.8649702380952</c:v>
                </c:pt>
                <c:pt idx="4067">
                  <c:v>14.8638095238095</c:v>
                </c:pt>
                <c:pt idx="4068">
                  <c:v>14.8638095238095</c:v>
                </c:pt>
                <c:pt idx="4069">
                  <c:v>14.8638095238095</c:v>
                </c:pt>
                <c:pt idx="4070">
                  <c:v>14.8638095238095</c:v>
                </c:pt>
                <c:pt idx="4071">
                  <c:v>14.8638095238095</c:v>
                </c:pt>
                <c:pt idx="4072">
                  <c:v>14.8638095238095</c:v>
                </c:pt>
                <c:pt idx="4073">
                  <c:v>14.8638095238095</c:v>
                </c:pt>
                <c:pt idx="4074">
                  <c:v>14.8638095238095</c:v>
                </c:pt>
                <c:pt idx="4075">
                  <c:v>14.8626785714286</c:v>
                </c:pt>
                <c:pt idx="4076">
                  <c:v>14.8626785714286</c:v>
                </c:pt>
                <c:pt idx="4077">
                  <c:v>14.8626785714286</c:v>
                </c:pt>
                <c:pt idx="4078">
                  <c:v>14.8626785714286</c:v>
                </c:pt>
                <c:pt idx="4079">
                  <c:v>14.8626785714286</c:v>
                </c:pt>
                <c:pt idx="4080">
                  <c:v>14.8626785714286</c:v>
                </c:pt>
                <c:pt idx="4081">
                  <c:v>14.8626785714286</c:v>
                </c:pt>
                <c:pt idx="4082">
                  <c:v>14.8626785714286</c:v>
                </c:pt>
                <c:pt idx="4083">
                  <c:v>14.8626785714286</c:v>
                </c:pt>
                <c:pt idx="4084">
                  <c:v>14.8638392857143</c:v>
                </c:pt>
                <c:pt idx="4085">
                  <c:v>14.8638392857143</c:v>
                </c:pt>
                <c:pt idx="4086">
                  <c:v>14.8638392857143</c:v>
                </c:pt>
                <c:pt idx="4087">
                  <c:v>14.8649702380952</c:v>
                </c:pt>
                <c:pt idx="4088">
                  <c:v>14.8661011904762</c:v>
                </c:pt>
                <c:pt idx="4089">
                  <c:v>14.8661011904762</c:v>
                </c:pt>
                <c:pt idx="4090">
                  <c:v>14.8661011904762</c:v>
                </c:pt>
                <c:pt idx="4091">
                  <c:v>14.8661011904762</c:v>
                </c:pt>
                <c:pt idx="4092">
                  <c:v>14.8672321428571</c:v>
                </c:pt>
                <c:pt idx="4093">
                  <c:v>14.8683630952381</c:v>
                </c:pt>
                <c:pt idx="4094">
                  <c:v>14.8683630952381</c:v>
                </c:pt>
                <c:pt idx="4095">
                  <c:v>14.8683630952381</c:v>
                </c:pt>
                <c:pt idx="4096">
                  <c:v>14.869494047619</c:v>
                </c:pt>
                <c:pt idx="4097">
                  <c:v>14.870625</c:v>
                </c:pt>
                <c:pt idx="4098">
                  <c:v>14.870625</c:v>
                </c:pt>
                <c:pt idx="4099">
                  <c:v>14.870625</c:v>
                </c:pt>
                <c:pt idx="4100">
                  <c:v>14.870625</c:v>
                </c:pt>
                <c:pt idx="4101">
                  <c:v>14.8717857142857</c:v>
                </c:pt>
                <c:pt idx="4102">
                  <c:v>14.8729464285714</c:v>
                </c:pt>
                <c:pt idx="4103">
                  <c:v>14.8729464285714</c:v>
                </c:pt>
                <c:pt idx="4104">
                  <c:v>14.8740773809524</c:v>
                </c:pt>
                <c:pt idx="4105">
                  <c:v>14.8752083333333</c:v>
                </c:pt>
                <c:pt idx="4106">
                  <c:v>14.8752083333333</c:v>
                </c:pt>
                <c:pt idx="4107">
                  <c:v>14.8752083333333</c:v>
                </c:pt>
                <c:pt idx="4108">
                  <c:v>14.8752083333333</c:v>
                </c:pt>
                <c:pt idx="4109">
                  <c:v>14.8752083333333</c:v>
                </c:pt>
                <c:pt idx="4110">
                  <c:v>14.8752083333333</c:v>
                </c:pt>
                <c:pt idx="4111">
                  <c:v>14.8752083333333</c:v>
                </c:pt>
                <c:pt idx="4112">
                  <c:v>14.8752083333333</c:v>
                </c:pt>
                <c:pt idx="4113">
                  <c:v>14.8752083333333</c:v>
                </c:pt>
                <c:pt idx="4114">
                  <c:v>14.8752083333333</c:v>
                </c:pt>
                <c:pt idx="4115">
                  <c:v>14.8752083333333</c:v>
                </c:pt>
                <c:pt idx="4116">
                  <c:v>14.8752083333333</c:v>
                </c:pt>
                <c:pt idx="4117">
                  <c:v>14.8752083333333</c:v>
                </c:pt>
                <c:pt idx="4118">
                  <c:v>14.8763392857143</c:v>
                </c:pt>
                <c:pt idx="4119">
                  <c:v>14.8775</c:v>
                </c:pt>
                <c:pt idx="4120">
                  <c:v>14.878630952381</c:v>
                </c:pt>
                <c:pt idx="4121">
                  <c:v>14.878630952381</c:v>
                </c:pt>
                <c:pt idx="4122">
                  <c:v>14.8797619047619</c:v>
                </c:pt>
                <c:pt idx="4123">
                  <c:v>14.8797619047619</c:v>
                </c:pt>
                <c:pt idx="4124">
                  <c:v>14.8808928571429</c:v>
                </c:pt>
                <c:pt idx="4125">
                  <c:v>14.8820238095238</c:v>
                </c:pt>
                <c:pt idx="4126">
                  <c:v>14.8831547619048</c:v>
                </c:pt>
                <c:pt idx="4127">
                  <c:v>14.8842857142857</c:v>
                </c:pt>
                <c:pt idx="4128">
                  <c:v>14.8854166666667</c:v>
                </c:pt>
                <c:pt idx="4129">
                  <c:v>14.8865476190476</c:v>
                </c:pt>
                <c:pt idx="4130">
                  <c:v>14.8876785714286</c:v>
                </c:pt>
                <c:pt idx="4131">
                  <c:v>14.8888095238095</c:v>
                </c:pt>
                <c:pt idx="4132">
                  <c:v>14.8899702380952</c:v>
                </c:pt>
                <c:pt idx="4133">
                  <c:v>14.891130952381</c:v>
                </c:pt>
                <c:pt idx="4134">
                  <c:v>14.8934226190476</c:v>
                </c:pt>
                <c:pt idx="4135">
                  <c:v>14.8945535714286</c:v>
                </c:pt>
                <c:pt idx="4136">
                  <c:v>14.8956845238095</c:v>
                </c:pt>
                <c:pt idx="4137">
                  <c:v>14.8968154761905</c:v>
                </c:pt>
                <c:pt idx="4138">
                  <c:v>14.8990773809524</c:v>
                </c:pt>
                <c:pt idx="4139">
                  <c:v>14.9013392857143</c:v>
                </c:pt>
                <c:pt idx="4140">
                  <c:v>14.9036011904762</c:v>
                </c:pt>
                <c:pt idx="4141">
                  <c:v>14.9047321428571</c:v>
                </c:pt>
                <c:pt idx="4142">
                  <c:v>14.9058630952381</c:v>
                </c:pt>
                <c:pt idx="4143">
                  <c:v>14.908125</c:v>
                </c:pt>
                <c:pt idx="4144">
                  <c:v>14.9103869047619</c:v>
                </c:pt>
                <c:pt idx="4145">
                  <c:v>14.9126488095238</c:v>
                </c:pt>
                <c:pt idx="4146">
                  <c:v>14.9149107142857</c:v>
                </c:pt>
                <c:pt idx="4147">
                  <c:v>14.9171726190476</c:v>
                </c:pt>
                <c:pt idx="4148">
                  <c:v>14.9194345238095</c:v>
                </c:pt>
                <c:pt idx="4149">
                  <c:v>14.9216964285714</c:v>
                </c:pt>
                <c:pt idx="4150">
                  <c:v>14.9228273809524</c:v>
                </c:pt>
                <c:pt idx="4151">
                  <c:v>14.9239583333333</c:v>
                </c:pt>
                <c:pt idx="4152">
                  <c:v>14.9250892857143</c:v>
                </c:pt>
                <c:pt idx="4153">
                  <c:v>14.927380952381</c:v>
                </c:pt>
                <c:pt idx="4154">
                  <c:v>14.9296726190476</c:v>
                </c:pt>
                <c:pt idx="4155">
                  <c:v>14.9319642857143</c:v>
                </c:pt>
                <c:pt idx="4156">
                  <c:v>14.934255952381</c:v>
                </c:pt>
                <c:pt idx="4157">
                  <c:v>14.9365476190476</c:v>
                </c:pt>
                <c:pt idx="4158">
                  <c:v>14.9388392857143</c:v>
                </c:pt>
                <c:pt idx="4159">
                  <c:v>14.941130952381</c:v>
                </c:pt>
                <c:pt idx="4160">
                  <c:v>14.9434226190476</c:v>
                </c:pt>
                <c:pt idx="4161">
                  <c:v>14.9457142857143</c:v>
                </c:pt>
                <c:pt idx="4162">
                  <c:v>14.948005952381</c:v>
                </c:pt>
                <c:pt idx="4163">
                  <c:v>14.9502678571429</c:v>
                </c:pt>
                <c:pt idx="4164">
                  <c:v>14.9536607142857</c:v>
                </c:pt>
                <c:pt idx="4165">
                  <c:v>14.9570535714286</c:v>
                </c:pt>
                <c:pt idx="4166">
                  <c:v>14.9604761904762</c:v>
                </c:pt>
                <c:pt idx="4167">
                  <c:v>14.9627678571429</c:v>
                </c:pt>
                <c:pt idx="4168">
                  <c:v>14.9639285714286</c:v>
                </c:pt>
                <c:pt idx="4169">
                  <c:v>14.9639285714286</c:v>
                </c:pt>
                <c:pt idx="4170">
                  <c:v>14.9627976190476</c:v>
                </c:pt>
                <c:pt idx="4171">
                  <c:v>14.9616666666667</c:v>
                </c:pt>
                <c:pt idx="4172">
                  <c:v>14.9605357142857</c:v>
                </c:pt>
                <c:pt idx="4173">
                  <c:v>14.9594047619048</c:v>
                </c:pt>
                <c:pt idx="4174">
                  <c:v>14.9582738095238</c:v>
                </c:pt>
                <c:pt idx="4175">
                  <c:v>14.9571428571429</c:v>
                </c:pt>
                <c:pt idx="4176">
                  <c:v>14.9560119047619</c:v>
                </c:pt>
                <c:pt idx="4177">
                  <c:v>14.9560119047619</c:v>
                </c:pt>
                <c:pt idx="4178">
                  <c:v>14.9560119047619</c:v>
                </c:pt>
                <c:pt idx="4179">
                  <c:v>14.9560119047619</c:v>
                </c:pt>
                <c:pt idx="4180">
                  <c:v>14.9571726190476</c:v>
                </c:pt>
                <c:pt idx="4181">
                  <c:v>14.9571726190476</c:v>
                </c:pt>
                <c:pt idx="4182">
                  <c:v>14.9583035714286</c:v>
                </c:pt>
                <c:pt idx="4183">
                  <c:v>14.9594345238095</c:v>
                </c:pt>
                <c:pt idx="4184">
                  <c:v>14.9605654761905</c:v>
                </c:pt>
                <c:pt idx="4185">
                  <c:v>14.9605654761905</c:v>
                </c:pt>
                <c:pt idx="4186">
                  <c:v>14.9616964285714</c:v>
                </c:pt>
                <c:pt idx="4187">
                  <c:v>14.9628273809524</c:v>
                </c:pt>
                <c:pt idx="4188">
                  <c:v>14.9639583333333</c:v>
                </c:pt>
                <c:pt idx="4189">
                  <c:v>14.9650892857143</c:v>
                </c:pt>
                <c:pt idx="4190">
                  <c:v>14.9662202380952</c:v>
                </c:pt>
                <c:pt idx="4191">
                  <c:v>14.9673511904762</c:v>
                </c:pt>
                <c:pt idx="4192">
                  <c:v>14.9684821428571</c:v>
                </c:pt>
                <c:pt idx="4193">
                  <c:v>14.9696130952381</c:v>
                </c:pt>
                <c:pt idx="4194">
                  <c:v>14.970744047619</c:v>
                </c:pt>
                <c:pt idx="4195">
                  <c:v>14.971875</c:v>
                </c:pt>
                <c:pt idx="4196">
                  <c:v>14.973005952381</c:v>
                </c:pt>
                <c:pt idx="4197">
                  <c:v>14.9741369047619</c:v>
                </c:pt>
                <c:pt idx="4198">
                  <c:v>14.9752678571429</c:v>
                </c:pt>
                <c:pt idx="4199">
                  <c:v>14.9763988095238</c:v>
                </c:pt>
                <c:pt idx="4200">
                  <c:v>14.9775297619048</c:v>
                </c:pt>
                <c:pt idx="4201">
                  <c:v>14.9786607142857</c:v>
                </c:pt>
                <c:pt idx="4202">
                  <c:v>14.9797916666667</c:v>
                </c:pt>
                <c:pt idx="4203">
                  <c:v>14.9797916666667</c:v>
                </c:pt>
                <c:pt idx="4204">
                  <c:v>14.9809523809524</c:v>
                </c:pt>
                <c:pt idx="4205">
                  <c:v>14.9821130952381</c:v>
                </c:pt>
                <c:pt idx="4206">
                  <c:v>14.9832738095238</c:v>
                </c:pt>
                <c:pt idx="4207">
                  <c:v>14.9844345238095</c:v>
                </c:pt>
                <c:pt idx="4208">
                  <c:v>14.9855654761905</c:v>
                </c:pt>
                <c:pt idx="4209">
                  <c:v>14.9866964285714</c:v>
                </c:pt>
                <c:pt idx="4210">
                  <c:v>14.9878273809524</c:v>
                </c:pt>
                <c:pt idx="4211">
                  <c:v>14.9900892857143</c:v>
                </c:pt>
                <c:pt idx="4212">
                  <c:v>14.9923511904762</c:v>
                </c:pt>
                <c:pt idx="4213">
                  <c:v>14.9934821428571</c:v>
                </c:pt>
                <c:pt idx="4214">
                  <c:v>14.9946428571429</c:v>
                </c:pt>
                <c:pt idx="4215">
                  <c:v>14.9957738095238</c:v>
                </c:pt>
                <c:pt idx="4216">
                  <c:v>14.9969047619048</c:v>
                </c:pt>
                <c:pt idx="4217">
                  <c:v>14.9980357142857</c:v>
                </c:pt>
                <c:pt idx="4218">
                  <c:v>14.9991666666667</c:v>
                </c:pt>
                <c:pt idx="4219">
                  <c:v>15.0014285714286</c:v>
                </c:pt>
                <c:pt idx="4220">
                  <c:v>15.0036904761905</c:v>
                </c:pt>
                <c:pt idx="4221">
                  <c:v>15.0059523809524</c:v>
                </c:pt>
                <c:pt idx="4222">
                  <c:v>15.0082142857143</c:v>
                </c:pt>
                <c:pt idx="4223">
                  <c:v>15.0104761904762</c:v>
                </c:pt>
                <c:pt idx="4224">
                  <c:v>15.0116071428571</c:v>
                </c:pt>
                <c:pt idx="4225">
                  <c:v>15.0127380952381</c:v>
                </c:pt>
                <c:pt idx="4226">
                  <c:v>15.013869047619</c:v>
                </c:pt>
                <c:pt idx="4227">
                  <c:v>15.015</c:v>
                </c:pt>
                <c:pt idx="4228">
                  <c:v>15.016130952381</c:v>
                </c:pt>
                <c:pt idx="4229">
                  <c:v>15.0172619047619</c:v>
                </c:pt>
                <c:pt idx="4230">
                  <c:v>15.0195535714286</c:v>
                </c:pt>
                <c:pt idx="4231">
                  <c:v>15.0207142857143</c:v>
                </c:pt>
                <c:pt idx="4232">
                  <c:v>15.021875</c:v>
                </c:pt>
                <c:pt idx="4233">
                  <c:v>15.0230357142857</c:v>
                </c:pt>
                <c:pt idx="4234">
                  <c:v>15.0253273809524</c:v>
                </c:pt>
                <c:pt idx="4235">
                  <c:v>15.027619047619</c:v>
                </c:pt>
                <c:pt idx="4236">
                  <c:v>15.02875</c:v>
                </c:pt>
                <c:pt idx="4237">
                  <c:v>15.029880952381</c:v>
                </c:pt>
                <c:pt idx="4238">
                  <c:v>15.0321428571429</c:v>
                </c:pt>
                <c:pt idx="4239">
                  <c:v>15.0344047619048</c:v>
                </c:pt>
                <c:pt idx="4240">
                  <c:v>15.0355357142857</c:v>
                </c:pt>
                <c:pt idx="4241">
                  <c:v>15.0366666666667</c:v>
                </c:pt>
                <c:pt idx="4242">
                  <c:v>15.0389285714286</c:v>
                </c:pt>
                <c:pt idx="4243">
                  <c:v>15.0411904761905</c:v>
                </c:pt>
                <c:pt idx="4244">
                  <c:v>15.0423214285714</c:v>
                </c:pt>
                <c:pt idx="4245">
                  <c:v>15.0434523809524</c:v>
                </c:pt>
                <c:pt idx="4246">
                  <c:v>15.0445833333333</c:v>
                </c:pt>
                <c:pt idx="4247">
                  <c:v>15.0457142857143</c:v>
                </c:pt>
                <c:pt idx="4248">
                  <c:v>15.0457142857143</c:v>
                </c:pt>
                <c:pt idx="4249">
                  <c:v>15.046875</c:v>
                </c:pt>
                <c:pt idx="4250">
                  <c:v>15.0480357142857</c:v>
                </c:pt>
                <c:pt idx="4251">
                  <c:v>15.0491964285714</c:v>
                </c:pt>
                <c:pt idx="4252">
                  <c:v>15.0491964285714</c:v>
                </c:pt>
                <c:pt idx="4253">
                  <c:v>15.0491964285714</c:v>
                </c:pt>
                <c:pt idx="4254">
                  <c:v>15.0491964285714</c:v>
                </c:pt>
                <c:pt idx="4255">
                  <c:v>15.0491964285714</c:v>
                </c:pt>
                <c:pt idx="4256">
                  <c:v>15.0491964285714</c:v>
                </c:pt>
                <c:pt idx="4257">
                  <c:v>15.0503571428571</c:v>
                </c:pt>
                <c:pt idx="4258">
                  <c:v>15.0503571428571</c:v>
                </c:pt>
                <c:pt idx="4259">
                  <c:v>15.0514880952381</c:v>
                </c:pt>
                <c:pt idx="4260">
                  <c:v>15.05375</c:v>
                </c:pt>
                <c:pt idx="4261">
                  <c:v>15.0560119047619</c:v>
                </c:pt>
                <c:pt idx="4262">
                  <c:v>15.0571428571429</c:v>
                </c:pt>
                <c:pt idx="4263">
                  <c:v>15.0583035714286</c:v>
                </c:pt>
                <c:pt idx="4264">
                  <c:v>15.0594345238095</c:v>
                </c:pt>
                <c:pt idx="4265">
                  <c:v>15.0605654761905</c:v>
                </c:pt>
                <c:pt idx="4266">
                  <c:v>15.0616964285714</c:v>
                </c:pt>
                <c:pt idx="4267">
                  <c:v>15.0628273809524</c:v>
                </c:pt>
                <c:pt idx="4268">
                  <c:v>15.0639583333333</c:v>
                </c:pt>
                <c:pt idx="4269">
                  <c:v>15.0639583333333</c:v>
                </c:pt>
                <c:pt idx="4270">
                  <c:v>15.0639583333333</c:v>
                </c:pt>
                <c:pt idx="4271">
                  <c:v>15.0650892857143</c:v>
                </c:pt>
                <c:pt idx="4272">
                  <c:v>15.0662202380952</c:v>
                </c:pt>
                <c:pt idx="4273">
                  <c:v>15.0662202380952</c:v>
                </c:pt>
                <c:pt idx="4274">
                  <c:v>15.0673511904762</c:v>
                </c:pt>
                <c:pt idx="4275">
                  <c:v>15.0684821428571</c:v>
                </c:pt>
                <c:pt idx="4276">
                  <c:v>15.0684821428571</c:v>
                </c:pt>
                <c:pt idx="4277">
                  <c:v>15.0696428571429</c:v>
                </c:pt>
                <c:pt idx="4278">
                  <c:v>15.0708035714286</c:v>
                </c:pt>
                <c:pt idx="4279">
                  <c:v>15.0730952380952</c:v>
                </c:pt>
                <c:pt idx="4280">
                  <c:v>15.0742261904762</c:v>
                </c:pt>
                <c:pt idx="4281">
                  <c:v>15.0753571428571</c:v>
                </c:pt>
                <c:pt idx="4282">
                  <c:v>15.0764880952381</c:v>
                </c:pt>
                <c:pt idx="4283">
                  <c:v>15.077619047619</c:v>
                </c:pt>
                <c:pt idx="4284">
                  <c:v>15.077619047619</c:v>
                </c:pt>
                <c:pt idx="4285">
                  <c:v>15.077619047619</c:v>
                </c:pt>
                <c:pt idx="4286">
                  <c:v>15.077619047619</c:v>
                </c:pt>
                <c:pt idx="4287">
                  <c:v>15.077619047619</c:v>
                </c:pt>
                <c:pt idx="4288">
                  <c:v>15.0764880952381</c:v>
                </c:pt>
                <c:pt idx="4289">
                  <c:v>15.0764880952381</c:v>
                </c:pt>
                <c:pt idx="4290">
                  <c:v>15.0764880952381</c:v>
                </c:pt>
                <c:pt idx="4291">
                  <c:v>15.0764880952381</c:v>
                </c:pt>
                <c:pt idx="4292">
                  <c:v>15.0764880952381</c:v>
                </c:pt>
                <c:pt idx="4293">
                  <c:v>15.0764880952381</c:v>
                </c:pt>
                <c:pt idx="4294">
                  <c:v>15.0764880952381</c:v>
                </c:pt>
                <c:pt idx="4295">
                  <c:v>15.0753571428571</c:v>
                </c:pt>
                <c:pt idx="4296">
                  <c:v>15.0742261904762</c:v>
                </c:pt>
                <c:pt idx="4297">
                  <c:v>15.0730952380952</c:v>
                </c:pt>
                <c:pt idx="4298">
                  <c:v>15.0730952380952</c:v>
                </c:pt>
                <c:pt idx="4299">
                  <c:v>15.0730952380952</c:v>
                </c:pt>
                <c:pt idx="4300">
                  <c:v>15.0730952380952</c:v>
                </c:pt>
                <c:pt idx="4301">
                  <c:v>15.0730952380952</c:v>
                </c:pt>
                <c:pt idx="4302">
                  <c:v>15.0730952380952</c:v>
                </c:pt>
                <c:pt idx="4303">
                  <c:v>15.0730952380952</c:v>
                </c:pt>
                <c:pt idx="4304">
                  <c:v>15.0719642857143</c:v>
                </c:pt>
                <c:pt idx="4305">
                  <c:v>15.0708333333333</c:v>
                </c:pt>
                <c:pt idx="4306">
                  <c:v>15.0708333333333</c:v>
                </c:pt>
                <c:pt idx="4307">
                  <c:v>15.0708333333333</c:v>
                </c:pt>
                <c:pt idx="4308">
                  <c:v>15.0708333333333</c:v>
                </c:pt>
                <c:pt idx="4309">
                  <c:v>15.0719642857143</c:v>
                </c:pt>
                <c:pt idx="4310">
                  <c:v>15.0719642857143</c:v>
                </c:pt>
                <c:pt idx="4311">
                  <c:v>15.0719642857143</c:v>
                </c:pt>
                <c:pt idx="4312">
                  <c:v>15.0719642857143</c:v>
                </c:pt>
                <c:pt idx="4313">
                  <c:v>15.0708333333333</c:v>
                </c:pt>
                <c:pt idx="4314">
                  <c:v>15.0708333333333</c:v>
                </c:pt>
                <c:pt idx="4315">
                  <c:v>15.0697023809524</c:v>
                </c:pt>
                <c:pt idx="4316">
                  <c:v>15.0685714285714</c:v>
                </c:pt>
                <c:pt idx="4317">
                  <c:v>15.0674404761905</c:v>
                </c:pt>
                <c:pt idx="4318">
                  <c:v>15.0663095238095</c:v>
                </c:pt>
                <c:pt idx="4319">
                  <c:v>15.0663095238095</c:v>
                </c:pt>
                <c:pt idx="4320">
                  <c:v>15.0651785714286</c:v>
                </c:pt>
                <c:pt idx="4321">
                  <c:v>15.0640476190476</c:v>
                </c:pt>
                <c:pt idx="4322">
                  <c:v>15.0629166666667</c:v>
                </c:pt>
                <c:pt idx="4323">
                  <c:v>15.0617857142857</c:v>
                </c:pt>
                <c:pt idx="4324">
                  <c:v>15.0617857142857</c:v>
                </c:pt>
                <c:pt idx="4325">
                  <c:v>15.060625</c:v>
                </c:pt>
                <c:pt idx="4326">
                  <c:v>15.0583333333333</c:v>
                </c:pt>
                <c:pt idx="4327">
                  <c:v>15.0560416666667</c:v>
                </c:pt>
                <c:pt idx="4328">
                  <c:v>15.0549107142857</c:v>
                </c:pt>
                <c:pt idx="4329">
                  <c:v>15.0537797619048</c:v>
                </c:pt>
                <c:pt idx="4330">
                  <c:v>15.0515178571429</c:v>
                </c:pt>
                <c:pt idx="4331">
                  <c:v>15.049255952381</c:v>
                </c:pt>
                <c:pt idx="4332">
                  <c:v>15.046994047619</c:v>
                </c:pt>
                <c:pt idx="4333">
                  <c:v>15.0436011904762</c:v>
                </c:pt>
                <c:pt idx="4334">
                  <c:v>15.0413392857143</c:v>
                </c:pt>
                <c:pt idx="4335">
                  <c:v>15.0390773809524</c:v>
                </c:pt>
                <c:pt idx="4336">
                  <c:v>15.0368154761905</c:v>
                </c:pt>
                <c:pt idx="4337">
                  <c:v>15.0345535714286</c:v>
                </c:pt>
                <c:pt idx="4338">
                  <c:v>15.031130952381</c:v>
                </c:pt>
                <c:pt idx="4339">
                  <c:v>15.0277083333333</c:v>
                </c:pt>
                <c:pt idx="4340">
                  <c:v>15.0242857142857</c:v>
                </c:pt>
                <c:pt idx="4341">
                  <c:v>15.0208630952381</c:v>
                </c:pt>
                <c:pt idx="4342">
                  <c:v>15.0174404761905</c:v>
                </c:pt>
                <c:pt idx="4343">
                  <c:v>15.0140178571429</c:v>
                </c:pt>
                <c:pt idx="4344">
                  <c:v>15.0105952380952</c:v>
                </c:pt>
                <c:pt idx="4345">
                  <c:v>15.0060119047619</c:v>
                </c:pt>
                <c:pt idx="4346">
                  <c:v>15.0025595238095</c:v>
                </c:pt>
                <c:pt idx="4347">
                  <c:v>14.9991071428571</c:v>
                </c:pt>
                <c:pt idx="4348">
                  <c:v>14.9956547619048</c:v>
                </c:pt>
                <c:pt idx="4349">
                  <c:v>14.9922023809524</c:v>
                </c:pt>
                <c:pt idx="4350">
                  <c:v>14.987619047619</c:v>
                </c:pt>
                <c:pt idx="4351">
                  <c:v>14.9830357142857</c:v>
                </c:pt>
                <c:pt idx="4352">
                  <c:v>14.9795833333333</c:v>
                </c:pt>
                <c:pt idx="4353">
                  <c:v>14.975</c:v>
                </c:pt>
                <c:pt idx="4354">
                  <c:v>14.9692857142857</c:v>
                </c:pt>
                <c:pt idx="4355">
                  <c:v>14.9647321428571</c:v>
                </c:pt>
                <c:pt idx="4356">
                  <c:v>14.9601785714286</c:v>
                </c:pt>
                <c:pt idx="4357">
                  <c:v>14.9544642857143</c:v>
                </c:pt>
                <c:pt idx="4358">
                  <c:v>14.9499107142857</c:v>
                </c:pt>
                <c:pt idx="4359">
                  <c:v>14.9453571428571</c:v>
                </c:pt>
                <c:pt idx="4360">
                  <c:v>14.9408035714286</c:v>
                </c:pt>
                <c:pt idx="4361">
                  <c:v>14.93625</c:v>
                </c:pt>
                <c:pt idx="4362">
                  <c:v>14.9328571428571</c:v>
                </c:pt>
                <c:pt idx="4363">
                  <c:v>14.9283333333333</c:v>
                </c:pt>
                <c:pt idx="4364">
                  <c:v>14.9238095238095</c:v>
                </c:pt>
                <c:pt idx="4365">
                  <c:v>14.9192857142857</c:v>
                </c:pt>
                <c:pt idx="4366">
                  <c:v>14.9158928571429</c:v>
                </c:pt>
                <c:pt idx="4367">
                  <c:v>14.9125</c:v>
                </c:pt>
                <c:pt idx="4368">
                  <c:v>14.9091071428571</c:v>
                </c:pt>
                <c:pt idx="4369">
                  <c:v>14.9056845238095</c:v>
                </c:pt>
                <c:pt idx="4370">
                  <c:v>14.9022619047619</c:v>
                </c:pt>
                <c:pt idx="4371">
                  <c:v>14.8988392857143</c:v>
                </c:pt>
                <c:pt idx="4372">
                  <c:v>14.8954166666667</c:v>
                </c:pt>
                <c:pt idx="4373">
                  <c:v>14.891994047619</c:v>
                </c:pt>
                <c:pt idx="4374">
                  <c:v>14.8885714285714</c:v>
                </c:pt>
                <c:pt idx="4375">
                  <c:v>14.8863095238095</c:v>
                </c:pt>
                <c:pt idx="4376">
                  <c:v>14.8829166666667</c:v>
                </c:pt>
                <c:pt idx="4377">
                  <c:v>14.8795238095238</c:v>
                </c:pt>
                <c:pt idx="4378">
                  <c:v>14.876130952381</c:v>
                </c:pt>
                <c:pt idx="4379">
                  <c:v>14.873869047619</c:v>
                </c:pt>
                <c:pt idx="4380">
                  <c:v>14.8716071428571</c:v>
                </c:pt>
                <c:pt idx="4381">
                  <c:v>14.8681845238095</c:v>
                </c:pt>
                <c:pt idx="4382">
                  <c:v>14.8647619047619</c:v>
                </c:pt>
                <c:pt idx="4383">
                  <c:v>14.8624702380952</c:v>
                </c:pt>
                <c:pt idx="4384">
                  <c:v>14.8601785714286</c:v>
                </c:pt>
                <c:pt idx="4385">
                  <c:v>14.856755952381</c:v>
                </c:pt>
                <c:pt idx="4386">
                  <c:v>14.8544642857143</c:v>
                </c:pt>
                <c:pt idx="4387">
                  <c:v>14.8521726190476</c:v>
                </c:pt>
                <c:pt idx="4388">
                  <c:v>14.849880952381</c:v>
                </c:pt>
                <c:pt idx="4389">
                  <c:v>14.8464285714286</c:v>
                </c:pt>
                <c:pt idx="4390">
                  <c:v>14.8441369047619</c:v>
                </c:pt>
                <c:pt idx="4391">
                  <c:v>14.8418452380952</c:v>
                </c:pt>
                <c:pt idx="4392">
                  <c:v>14.8395535714286</c:v>
                </c:pt>
                <c:pt idx="4393">
                  <c:v>14.8383928571429</c:v>
                </c:pt>
                <c:pt idx="4394">
                  <c:v>14.8361011904762</c:v>
                </c:pt>
                <c:pt idx="4395">
                  <c:v>14.8338095238095</c:v>
                </c:pt>
                <c:pt idx="4396">
                  <c:v>14.8303571428571</c:v>
                </c:pt>
                <c:pt idx="4397">
                  <c:v>14.8280654761905</c:v>
                </c:pt>
                <c:pt idx="4398">
                  <c:v>14.8246130952381</c:v>
                </c:pt>
                <c:pt idx="4399">
                  <c:v>14.8211607142857</c:v>
                </c:pt>
                <c:pt idx="4400">
                  <c:v>14.8177083333333</c:v>
                </c:pt>
                <c:pt idx="4401">
                  <c:v>14.814255952381</c:v>
                </c:pt>
                <c:pt idx="4402">
                  <c:v>14.8108333333333</c:v>
                </c:pt>
                <c:pt idx="4403">
                  <c:v>14.8085416666667</c:v>
                </c:pt>
                <c:pt idx="4404">
                  <c:v>14.8050892857143</c:v>
                </c:pt>
                <c:pt idx="4405">
                  <c:v>14.8016666666667</c:v>
                </c:pt>
                <c:pt idx="4406">
                  <c:v>14.798244047619</c:v>
                </c:pt>
                <c:pt idx="4407">
                  <c:v>14.7948511904762</c:v>
                </c:pt>
                <c:pt idx="4408">
                  <c:v>14.7914285714286</c:v>
                </c:pt>
                <c:pt idx="4409">
                  <c:v>14.786875</c:v>
                </c:pt>
                <c:pt idx="4410">
                  <c:v>14.7834523809524</c:v>
                </c:pt>
                <c:pt idx="4411">
                  <c:v>14.7800297619048</c:v>
                </c:pt>
                <c:pt idx="4412">
                  <c:v>14.7766071428571</c:v>
                </c:pt>
                <c:pt idx="4413">
                  <c:v>14.7731845238095</c:v>
                </c:pt>
                <c:pt idx="4414">
                  <c:v>14.7697619047619</c:v>
                </c:pt>
                <c:pt idx="4415">
                  <c:v>14.7652083333333</c:v>
                </c:pt>
                <c:pt idx="4416">
                  <c:v>14.7617857142857</c:v>
                </c:pt>
                <c:pt idx="4417">
                  <c:v>14.7583630952381</c:v>
                </c:pt>
                <c:pt idx="4418">
                  <c:v>14.7549404761905</c:v>
                </c:pt>
                <c:pt idx="4419">
                  <c:v>14.7515178571429</c:v>
                </c:pt>
                <c:pt idx="4420">
                  <c:v>14.7469642857143</c:v>
                </c:pt>
                <c:pt idx="4421">
                  <c:v>14.7435714285714</c:v>
                </c:pt>
                <c:pt idx="4422">
                  <c:v>14.7401785714286</c:v>
                </c:pt>
                <c:pt idx="4423">
                  <c:v>14.7367857142857</c:v>
                </c:pt>
                <c:pt idx="4424">
                  <c:v>14.7333928571429</c:v>
                </c:pt>
                <c:pt idx="4425">
                  <c:v>14.731130952381</c:v>
                </c:pt>
                <c:pt idx="4426">
                  <c:v>14.7277083333333</c:v>
                </c:pt>
                <c:pt idx="4427">
                  <c:v>14.7242857142857</c:v>
                </c:pt>
                <c:pt idx="4428">
                  <c:v>14.7208630952381</c:v>
                </c:pt>
                <c:pt idx="4429">
                  <c:v>14.7174404761905</c:v>
                </c:pt>
                <c:pt idx="4430">
                  <c:v>14.7151488095238</c:v>
                </c:pt>
                <c:pt idx="4431">
                  <c:v>14.7128571428571</c:v>
                </c:pt>
                <c:pt idx="4432">
                  <c:v>14.7094345238095</c:v>
                </c:pt>
                <c:pt idx="4433">
                  <c:v>14.7060119047619</c:v>
                </c:pt>
                <c:pt idx="4434">
                  <c:v>14.7037202380952</c:v>
                </c:pt>
                <c:pt idx="4435">
                  <c:v>14.7014285714286</c:v>
                </c:pt>
                <c:pt idx="4436">
                  <c:v>14.6991369047619</c:v>
                </c:pt>
                <c:pt idx="4437">
                  <c:v>14.6968452380952</c:v>
                </c:pt>
                <c:pt idx="4438">
                  <c:v>14.6945535714286</c:v>
                </c:pt>
                <c:pt idx="4439">
                  <c:v>14.6934226190476</c:v>
                </c:pt>
                <c:pt idx="4440">
                  <c:v>14.6922916666667</c:v>
                </c:pt>
                <c:pt idx="4441">
                  <c:v>14.6911607142857</c:v>
                </c:pt>
                <c:pt idx="4442">
                  <c:v>14.6911607142857</c:v>
                </c:pt>
                <c:pt idx="4443">
                  <c:v>14.69</c:v>
                </c:pt>
                <c:pt idx="4444">
                  <c:v>14.6888392857143</c:v>
                </c:pt>
                <c:pt idx="4445">
                  <c:v>14.6876785714286</c:v>
                </c:pt>
                <c:pt idx="4446">
                  <c:v>14.6865178571429</c:v>
                </c:pt>
                <c:pt idx="4447">
                  <c:v>14.6853571428571</c:v>
                </c:pt>
                <c:pt idx="4448">
                  <c:v>14.6841964285714</c:v>
                </c:pt>
                <c:pt idx="4449">
                  <c:v>14.6841964285714</c:v>
                </c:pt>
                <c:pt idx="4450">
                  <c:v>14.6830654761905</c:v>
                </c:pt>
                <c:pt idx="4451">
                  <c:v>14.6819047619048</c:v>
                </c:pt>
                <c:pt idx="4452">
                  <c:v>14.6819047619048</c:v>
                </c:pt>
                <c:pt idx="4453">
                  <c:v>14.6807738095238</c:v>
                </c:pt>
                <c:pt idx="4454">
                  <c:v>14.6785119047619</c:v>
                </c:pt>
                <c:pt idx="4455">
                  <c:v>14.6762202380952</c:v>
                </c:pt>
                <c:pt idx="4456">
                  <c:v>14.6739285714286</c:v>
                </c:pt>
                <c:pt idx="4457">
                  <c:v>14.6727976190476</c:v>
                </c:pt>
                <c:pt idx="4458">
                  <c:v>14.6705357142857</c:v>
                </c:pt>
                <c:pt idx="4459">
                  <c:v>14.6682738095238</c:v>
                </c:pt>
                <c:pt idx="4460">
                  <c:v>14.6660119047619</c:v>
                </c:pt>
                <c:pt idx="4461">
                  <c:v>14.66375</c:v>
                </c:pt>
                <c:pt idx="4462">
                  <c:v>14.6614880952381</c:v>
                </c:pt>
                <c:pt idx="4463">
                  <c:v>14.6580952380952</c:v>
                </c:pt>
                <c:pt idx="4464">
                  <c:v>14.6558333333333</c:v>
                </c:pt>
                <c:pt idx="4465">
                  <c:v>14.6535714285714</c:v>
                </c:pt>
                <c:pt idx="4466">
                  <c:v>14.6512797619048</c:v>
                </c:pt>
                <c:pt idx="4467">
                  <c:v>14.6489880952381</c:v>
                </c:pt>
                <c:pt idx="4468">
                  <c:v>14.6466964285714</c:v>
                </c:pt>
                <c:pt idx="4469">
                  <c:v>14.6444047619048</c:v>
                </c:pt>
                <c:pt idx="4470">
                  <c:v>14.6421130952381</c:v>
                </c:pt>
                <c:pt idx="4471">
                  <c:v>14.6398511904762</c:v>
                </c:pt>
                <c:pt idx="4472">
                  <c:v>14.6375892857143</c:v>
                </c:pt>
                <c:pt idx="4473">
                  <c:v>14.6353273809524</c:v>
                </c:pt>
                <c:pt idx="4474">
                  <c:v>14.6330654761905</c:v>
                </c:pt>
                <c:pt idx="4475">
                  <c:v>14.6308035714286</c:v>
                </c:pt>
                <c:pt idx="4476">
                  <c:v>14.6274107142857</c:v>
                </c:pt>
                <c:pt idx="4477">
                  <c:v>14.6251488095238</c:v>
                </c:pt>
                <c:pt idx="4478">
                  <c:v>14.6228869047619</c:v>
                </c:pt>
                <c:pt idx="4479">
                  <c:v>14.620625</c:v>
                </c:pt>
                <c:pt idx="4480">
                  <c:v>14.6183630952381</c:v>
                </c:pt>
                <c:pt idx="4481">
                  <c:v>14.6161011904762</c:v>
                </c:pt>
                <c:pt idx="4482">
                  <c:v>14.6138392857143</c:v>
                </c:pt>
                <c:pt idx="4483">
                  <c:v>14.6115773809524</c:v>
                </c:pt>
                <c:pt idx="4484">
                  <c:v>14.6093154761905</c:v>
                </c:pt>
                <c:pt idx="4485">
                  <c:v>14.6070535714286</c:v>
                </c:pt>
                <c:pt idx="4486">
                  <c:v>14.6059226190476</c:v>
                </c:pt>
                <c:pt idx="4487">
                  <c:v>14.6047916666667</c:v>
                </c:pt>
                <c:pt idx="4488">
                  <c:v>14.6036607142857</c:v>
                </c:pt>
                <c:pt idx="4489">
                  <c:v>14.601369047619</c:v>
                </c:pt>
                <c:pt idx="4490">
                  <c:v>14.5990773809524</c:v>
                </c:pt>
                <c:pt idx="4491">
                  <c:v>14.5967857142857</c:v>
                </c:pt>
                <c:pt idx="4492">
                  <c:v>14.594494047619</c:v>
                </c:pt>
                <c:pt idx="4493">
                  <c:v>14.5922023809524</c:v>
                </c:pt>
                <c:pt idx="4494">
                  <c:v>14.5899107142857</c:v>
                </c:pt>
                <c:pt idx="4495">
                  <c:v>14.587619047619</c:v>
                </c:pt>
                <c:pt idx="4496">
                  <c:v>14.5853273809524</c:v>
                </c:pt>
                <c:pt idx="4497">
                  <c:v>14.5830357142857</c:v>
                </c:pt>
                <c:pt idx="4498">
                  <c:v>14.5819047619048</c:v>
                </c:pt>
                <c:pt idx="4499">
                  <c:v>14.5796428571429</c:v>
                </c:pt>
                <c:pt idx="4500">
                  <c:v>14.577380952381</c:v>
                </c:pt>
                <c:pt idx="4501">
                  <c:v>14.57625</c:v>
                </c:pt>
                <c:pt idx="4502">
                  <c:v>14.5739583333333</c:v>
                </c:pt>
                <c:pt idx="4503">
                  <c:v>14.5727976190476</c:v>
                </c:pt>
                <c:pt idx="4504">
                  <c:v>14.5727976190476</c:v>
                </c:pt>
                <c:pt idx="4505">
                  <c:v>14.5739285714286</c:v>
                </c:pt>
                <c:pt idx="4506">
                  <c:v>14.5750595238095</c:v>
                </c:pt>
                <c:pt idx="4507">
                  <c:v>14.5773214285714</c:v>
                </c:pt>
                <c:pt idx="4508">
                  <c:v>14.5795833333333</c:v>
                </c:pt>
                <c:pt idx="4509">
                  <c:v>14.5818452380952</c:v>
                </c:pt>
                <c:pt idx="4510">
                  <c:v>14.5841071428571</c:v>
                </c:pt>
                <c:pt idx="4511">
                  <c:v>14.586369047619</c:v>
                </c:pt>
                <c:pt idx="4512">
                  <c:v>14.588630952381</c:v>
                </c:pt>
                <c:pt idx="4513">
                  <c:v>14.5897619047619</c:v>
                </c:pt>
                <c:pt idx="4514">
                  <c:v>14.5908928571429</c:v>
                </c:pt>
                <c:pt idx="4515">
                  <c:v>14.5908928571429</c:v>
                </c:pt>
                <c:pt idx="4516">
                  <c:v>14.5908928571429</c:v>
                </c:pt>
                <c:pt idx="4517">
                  <c:v>14.5920535714286</c:v>
                </c:pt>
                <c:pt idx="4518">
                  <c:v>14.5920535714286</c:v>
                </c:pt>
                <c:pt idx="4519">
                  <c:v>14.5920535714286</c:v>
                </c:pt>
                <c:pt idx="4520">
                  <c:v>14.5920535714286</c:v>
                </c:pt>
                <c:pt idx="4521">
                  <c:v>14.5931845238095</c:v>
                </c:pt>
                <c:pt idx="4522">
                  <c:v>14.5931845238095</c:v>
                </c:pt>
                <c:pt idx="4523">
                  <c:v>14.5931845238095</c:v>
                </c:pt>
                <c:pt idx="4524">
                  <c:v>14.5931845238095</c:v>
                </c:pt>
                <c:pt idx="4525">
                  <c:v>14.5931845238095</c:v>
                </c:pt>
                <c:pt idx="4526">
                  <c:v>14.5931845238095</c:v>
                </c:pt>
                <c:pt idx="4527">
                  <c:v>14.5931845238095</c:v>
                </c:pt>
                <c:pt idx="4528">
                  <c:v>14.5920535714286</c:v>
                </c:pt>
                <c:pt idx="4529">
                  <c:v>14.5909226190476</c:v>
                </c:pt>
                <c:pt idx="4530">
                  <c:v>14.5909226190476</c:v>
                </c:pt>
                <c:pt idx="4531">
                  <c:v>14.5909226190476</c:v>
                </c:pt>
                <c:pt idx="4532">
                  <c:v>14.5909226190476</c:v>
                </c:pt>
                <c:pt idx="4533">
                  <c:v>14.5897916666667</c:v>
                </c:pt>
                <c:pt idx="4534">
                  <c:v>14.5886607142857</c:v>
                </c:pt>
                <c:pt idx="4535">
                  <c:v>14.5875297619048</c:v>
                </c:pt>
                <c:pt idx="4536">
                  <c:v>14.5863988095238</c:v>
                </c:pt>
                <c:pt idx="4537">
                  <c:v>14.5852678571429</c:v>
                </c:pt>
                <c:pt idx="4538">
                  <c:v>14.5841369047619</c:v>
                </c:pt>
                <c:pt idx="4539">
                  <c:v>14.5829761904762</c:v>
                </c:pt>
                <c:pt idx="4540">
                  <c:v>14.5818154761905</c:v>
                </c:pt>
                <c:pt idx="4541">
                  <c:v>14.5806547619048</c:v>
                </c:pt>
                <c:pt idx="4542">
                  <c:v>14.579494047619</c:v>
                </c:pt>
                <c:pt idx="4543">
                  <c:v>14.5783333333333</c:v>
                </c:pt>
                <c:pt idx="4544">
                  <c:v>14.5760416666667</c:v>
                </c:pt>
                <c:pt idx="4545">
                  <c:v>14.57375</c:v>
                </c:pt>
                <c:pt idx="4546">
                  <c:v>14.572619047619</c:v>
                </c:pt>
                <c:pt idx="4547">
                  <c:v>14.5703571428571</c:v>
                </c:pt>
                <c:pt idx="4548">
                  <c:v>14.5680952380952</c:v>
                </c:pt>
                <c:pt idx="4549">
                  <c:v>14.5669642857143</c:v>
                </c:pt>
                <c:pt idx="4550">
                  <c:v>14.5658035714286</c:v>
                </c:pt>
                <c:pt idx="4551">
                  <c:v>14.5646726190476</c:v>
                </c:pt>
                <c:pt idx="4552">
                  <c:v>14.5624107142857</c:v>
                </c:pt>
                <c:pt idx="4553">
                  <c:v>14.5601488095238</c:v>
                </c:pt>
                <c:pt idx="4554">
                  <c:v>14.5590178571429</c:v>
                </c:pt>
                <c:pt idx="4555">
                  <c:v>14.556755952381</c:v>
                </c:pt>
                <c:pt idx="4556">
                  <c:v>14.554494047619</c:v>
                </c:pt>
                <c:pt idx="4557">
                  <c:v>14.5522321428571</c:v>
                </c:pt>
                <c:pt idx="4558">
                  <c:v>14.5499702380952</c:v>
                </c:pt>
                <c:pt idx="4559">
                  <c:v>14.5477083333333</c:v>
                </c:pt>
                <c:pt idx="4560">
                  <c:v>14.5465773809524</c:v>
                </c:pt>
                <c:pt idx="4561">
                  <c:v>14.5454464285714</c:v>
                </c:pt>
                <c:pt idx="4562">
                  <c:v>14.5443154761905</c:v>
                </c:pt>
                <c:pt idx="4563">
                  <c:v>14.5431845238095</c:v>
                </c:pt>
                <c:pt idx="4564">
                  <c:v>14.5431845238095</c:v>
                </c:pt>
                <c:pt idx="4565">
                  <c:v>14.5420535714286</c:v>
                </c:pt>
                <c:pt idx="4566">
                  <c:v>14.5409226190476</c:v>
                </c:pt>
                <c:pt idx="4567">
                  <c:v>14.5409226190476</c:v>
                </c:pt>
                <c:pt idx="4568">
                  <c:v>14.5397619047619</c:v>
                </c:pt>
                <c:pt idx="4569">
                  <c:v>14.5386011904762</c:v>
                </c:pt>
                <c:pt idx="4570">
                  <c:v>14.5374404761905</c:v>
                </c:pt>
                <c:pt idx="4571">
                  <c:v>14.5362797619048</c:v>
                </c:pt>
                <c:pt idx="4572">
                  <c:v>14.5362797619048</c:v>
                </c:pt>
                <c:pt idx="4573">
                  <c:v>14.5351488095238</c:v>
                </c:pt>
                <c:pt idx="4574">
                  <c:v>14.5340178571429</c:v>
                </c:pt>
                <c:pt idx="4575">
                  <c:v>14.5328869047619</c:v>
                </c:pt>
                <c:pt idx="4576">
                  <c:v>14.5328869047619</c:v>
                </c:pt>
                <c:pt idx="4577">
                  <c:v>14.5328869047619</c:v>
                </c:pt>
                <c:pt idx="4578">
                  <c:v>14.531755952381</c:v>
                </c:pt>
                <c:pt idx="4579">
                  <c:v>14.530625</c:v>
                </c:pt>
                <c:pt idx="4580">
                  <c:v>14.530625</c:v>
                </c:pt>
                <c:pt idx="4581">
                  <c:v>14.530625</c:v>
                </c:pt>
                <c:pt idx="4582">
                  <c:v>14.529494047619</c:v>
                </c:pt>
                <c:pt idx="4583">
                  <c:v>14.5283630952381</c:v>
                </c:pt>
                <c:pt idx="4584">
                  <c:v>14.5283630952381</c:v>
                </c:pt>
                <c:pt idx="4585">
                  <c:v>14.5283630952381</c:v>
                </c:pt>
                <c:pt idx="4586">
                  <c:v>14.5283630952381</c:v>
                </c:pt>
                <c:pt idx="4587">
                  <c:v>14.5272023809524</c:v>
                </c:pt>
                <c:pt idx="4588">
                  <c:v>14.5272023809524</c:v>
                </c:pt>
                <c:pt idx="4589">
                  <c:v>14.5272023809524</c:v>
                </c:pt>
                <c:pt idx="4590">
                  <c:v>14.5272023809524</c:v>
                </c:pt>
                <c:pt idx="4591">
                  <c:v>14.5272023809524</c:v>
                </c:pt>
                <c:pt idx="4592">
                  <c:v>14.5272023809524</c:v>
                </c:pt>
                <c:pt idx="4593">
                  <c:v>14.5260416666667</c:v>
                </c:pt>
                <c:pt idx="4594">
                  <c:v>14.5260416666667</c:v>
                </c:pt>
                <c:pt idx="4595">
                  <c:v>14.5249107142857</c:v>
                </c:pt>
                <c:pt idx="4596">
                  <c:v>14.5237797619048</c:v>
                </c:pt>
                <c:pt idx="4597">
                  <c:v>14.5215178571429</c:v>
                </c:pt>
                <c:pt idx="4598">
                  <c:v>14.5203869047619</c:v>
                </c:pt>
                <c:pt idx="4599">
                  <c:v>14.5192261904762</c:v>
                </c:pt>
                <c:pt idx="4600">
                  <c:v>14.5180952380952</c:v>
                </c:pt>
                <c:pt idx="4601">
                  <c:v>14.5169642857143</c:v>
                </c:pt>
                <c:pt idx="4602">
                  <c:v>14.5158333333333</c:v>
                </c:pt>
                <c:pt idx="4603">
                  <c:v>14.5147023809524</c:v>
                </c:pt>
                <c:pt idx="4604">
                  <c:v>14.5135714285714</c:v>
                </c:pt>
                <c:pt idx="4605">
                  <c:v>14.5135714285714</c:v>
                </c:pt>
                <c:pt idx="4606">
                  <c:v>14.5135714285714</c:v>
                </c:pt>
                <c:pt idx="4607">
                  <c:v>14.5135714285714</c:v>
                </c:pt>
                <c:pt idx="4608">
                  <c:v>14.5135714285714</c:v>
                </c:pt>
                <c:pt idx="4609">
                  <c:v>14.5147023809524</c:v>
                </c:pt>
                <c:pt idx="4610">
                  <c:v>14.5158333333333</c:v>
                </c:pt>
                <c:pt idx="4611">
                  <c:v>14.5158333333333</c:v>
                </c:pt>
                <c:pt idx="4612">
                  <c:v>14.5169642857143</c:v>
                </c:pt>
                <c:pt idx="4613">
                  <c:v>14.5180952380952</c:v>
                </c:pt>
                <c:pt idx="4614">
                  <c:v>14.5180952380952</c:v>
                </c:pt>
                <c:pt idx="4615">
                  <c:v>14.5180952380952</c:v>
                </c:pt>
                <c:pt idx="4616">
                  <c:v>14.519255952381</c:v>
                </c:pt>
                <c:pt idx="4617">
                  <c:v>14.5204166666667</c:v>
                </c:pt>
                <c:pt idx="4618">
                  <c:v>14.5204166666667</c:v>
                </c:pt>
                <c:pt idx="4619">
                  <c:v>14.5204166666667</c:v>
                </c:pt>
                <c:pt idx="4620">
                  <c:v>14.5215476190476</c:v>
                </c:pt>
                <c:pt idx="4621">
                  <c:v>14.5226785714286</c:v>
                </c:pt>
                <c:pt idx="4622">
                  <c:v>14.5238095238095</c:v>
                </c:pt>
                <c:pt idx="4623">
                  <c:v>14.5249404761905</c:v>
                </c:pt>
                <c:pt idx="4624">
                  <c:v>14.5260714285714</c:v>
                </c:pt>
                <c:pt idx="4625">
                  <c:v>14.5272023809524</c:v>
                </c:pt>
                <c:pt idx="4626">
                  <c:v>14.5283333333333</c:v>
                </c:pt>
                <c:pt idx="4627">
                  <c:v>14.5294642857143</c:v>
                </c:pt>
                <c:pt idx="4628">
                  <c:v>14.5305952380952</c:v>
                </c:pt>
                <c:pt idx="4629">
                  <c:v>14.5305952380952</c:v>
                </c:pt>
                <c:pt idx="4630">
                  <c:v>14.5305952380952</c:v>
                </c:pt>
                <c:pt idx="4631">
                  <c:v>14.5317261904762</c:v>
                </c:pt>
                <c:pt idx="4632">
                  <c:v>14.5328571428571</c:v>
                </c:pt>
                <c:pt idx="4633">
                  <c:v>14.5328571428571</c:v>
                </c:pt>
                <c:pt idx="4634">
                  <c:v>14.5328571428571</c:v>
                </c:pt>
                <c:pt idx="4635">
                  <c:v>14.5328571428571</c:v>
                </c:pt>
                <c:pt idx="4636">
                  <c:v>14.5328571428571</c:v>
                </c:pt>
                <c:pt idx="4637">
                  <c:v>14.5328571428571</c:v>
                </c:pt>
                <c:pt idx="4638">
                  <c:v>14.5316964285714</c:v>
                </c:pt>
                <c:pt idx="4639">
                  <c:v>14.5316964285714</c:v>
                </c:pt>
                <c:pt idx="4640">
                  <c:v>14.5316964285714</c:v>
                </c:pt>
                <c:pt idx="4641">
                  <c:v>14.5316964285714</c:v>
                </c:pt>
                <c:pt idx="4642">
                  <c:v>14.5305654761905</c:v>
                </c:pt>
                <c:pt idx="4643">
                  <c:v>14.5294345238095</c:v>
                </c:pt>
                <c:pt idx="4644">
                  <c:v>14.5283035714286</c:v>
                </c:pt>
                <c:pt idx="4645">
                  <c:v>14.5271726190476</c:v>
                </c:pt>
                <c:pt idx="4646">
                  <c:v>14.5271726190476</c:v>
                </c:pt>
                <c:pt idx="4647">
                  <c:v>14.5271726190476</c:v>
                </c:pt>
                <c:pt idx="4648">
                  <c:v>14.5260416666667</c:v>
                </c:pt>
                <c:pt idx="4649">
                  <c:v>14.5260416666667</c:v>
                </c:pt>
                <c:pt idx="4650">
                  <c:v>14.5260416666667</c:v>
                </c:pt>
                <c:pt idx="4651">
                  <c:v>14.5260416666667</c:v>
                </c:pt>
                <c:pt idx="4652">
                  <c:v>14.5260416666667</c:v>
                </c:pt>
                <c:pt idx="4653">
                  <c:v>14.5260416666667</c:v>
                </c:pt>
                <c:pt idx="4654">
                  <c:v>14.5260416666667</c:v>
                </c:pt>
                <c:pt idx="4655">
                  <c:v>14.5260416666667</c:v>
                </c:pt>
                <c:pt idx="4656">
                  <c:v>14.5271726190476</c:v>
                </c:pt>
                <c:pt idx="4657">
                  <c:v>14.5283035714286</c:v>
                </c:pt>
                <c:pt idx="4658">
                  <c:v>14.5305654761905</c:v>
                </c:pt>
                <c:pt idx="4659">
                  <c:v>14.5316964285714</c:v>
                </c:pt>
                <c:pt idx="4660">
                  <c:v>14.5328273809524</c:v>
                </c:pt>
                <c:pt idx="4661">
                  <c:v>14.5339880952381</c:v>
                </c:pt>
                <c:pt idx="4662">
                  <c:v>14.5362797619048</c:v>
                </c:pt>
                <c:pt idx="4663">
                  <c:v>14.5385714285714</c:v>
                </c:pt>
                <c:pt idx="4664">
                  <c:v>14.5397023809524</c:v>
                </c:pt>
                <c:pt idx="4665">
                  <c:v>14.5408333333333</c:v>
                </c:pt>
                <c:pt idx="4666">
                  <c:v>14.5430952380952</c:v>
                </c:pt>
                <c:pt idx="4667">
                  <c:v>14.5453571428571</c:v>
                </c:pt>
                <c:pt idx="4668">
                  <c:v>14.547619047619</c:v>
                </c:pt>
                <c:pt idx="4669">
                  <c:v>14.549880952381</c:v>
                </c:pt>
                <c:pt idx="4670">
                  <c:v>14.5521428571429</c:v>
                </c:pt>
                <c:pt idx="4671">
                  <c:v>14.5544047619048</c:v>
                </c:pt>
                <c:pt idx="4672">
                  <c:v>14.5566666666667</c:v>
                </c:pt>
                <c:pt idx="4673">
                  <c:v>14.5589285714286</c:v>
                </c:pt>
                <c:pt idx="4674">
                  <c:v>14.5612202380952</c:v>
                </c:pt>
                <c:pt idx="4675">
                  <c:v>14.5635119047619</c:v>
                </c:pt>
                <c:pt idx="4676">
                  <c:v>14.5658035714286</c:v>
                </c:pt>
                <c:pt idx="4677">
                  <c:v>14.5692261904762</c:v>
                </c:pt>
                <c:pt idx="4678">
                  <c:v>14.5726488095238</c:v>
                </c:pt>
                <c:pt idx="4679">
                  <c:v>14.5749404761905</c:v>
                </c:pt>
                <c:pt idx="4680">
                  <c:v>14.5772321428571</c:v>
                </c:pt>
                <c:pt idx="4681">
                  <c:v>14.5806845238095</c:v>
                </c:pt>
                <c:pt idx="4682">
                  <c:v>14.5841369047619</c:v>
                </c:pt>
                <c:pt idx="4683">
                  <c:v>14.5875892857143</c:v>
                </c:pt>
                <c:pt idx="4684">
                  <c:v>14.589880952381</c:v>
                </c:pt>
                <c:pt idx="4685">
                  <c:v>14.5921726190476</c:v>
                </c:pt>
                <c:pt idx="4686">
                  <c:v>14.5955952380952</c:v>
                </c:pt>
                <c:pt idx="4687">
                  <c:v>14.5990178571429</c:v>
                </c:pt>
                <c:pt idx="4688">
                  <c:v>14.6013095238095</c:v>
                </c:pt>
                <c:pt idx="4689">
                  <c:v>14.6036011904762</c:v>
                </c:pt>
                <c:pt idx="4690">
                  <c:v>14.6070535714286</c:v>
                </c:pt>
                <c:pt idx="4691">
                  <c:v>14.6093452380952</c:v>
                </c:pt>
                <c:pt idx="4692">
                  <c:v>14.6116369047619</c:v>
                </c:pt>
                <c:pt idx="4693">
                  <c:v>14.6150595238095</c:v>
                </c:pt>
                <c:pt idx="4694">
                  <c:v>14.6173214285714</c:v>
                </c:pt>
                <c:pt idx="4695">
                  <c:v>14.6195833333333</c:v>
                </c:pt>
                <c:pt idx="4696">
                  <c:v>14.621875</c:v>
                </c:pt>
                <c:pt idx="4697">
                  <c:v>14.6241666666667</c:v>
                </c:pt>
                <c:pt idx="4698">
                  <c:v>14.6252976190476</c:v>
                </c:pt>
                <c:pt idx="4699">
                  <c:v>14.622328358209</c:v>
                </c:pt>
                <c:pt idx="4700">
                  <c:v>14.6193413173653</c:v>
                </c:pt>
                <c:pt idx="4701">
                  <c:v>14.6163363363363</c:v>
                </c:pt>
                <c:pt idx="4702">
                  <c:v>14.613313253012</c:v>
                </c:pt>
                <c:pt idx="4703">
                  <c:v>14.6102719033233</c:v>
                </c:pt>
                <c:pt idx="4704">
                  <c:v>14.6072121212121</c:v>
                </c:pt>
                <c:pt idx="4705">
                  <c:v>14.6053191489362</c:v>
                </c:pt>
                <c:pt idx="4706">
                  <c:v>14.6034146341463</c:v>
                </c:pt>
                <c:pt idx="4707">
                  <c:v>14.6026605504587</c:v>
                </c:pt>
                <c:pt idx="4708">
                  <c:v>14.6019018404908</c:v>
                </c:pt>
                <c:pt idx="4709">
                  <c:v>14.6023076923077</c:v>
                </c:pt>
                <c:pt idx="4710">
                  <c:v>14.6027160493827</c:v>
                </c:pt>
                <c:pt idx="4711">
                  <c:v>14.6031269349845</c:v>
                </c:pt>
                <c:pt idx="4712">
                  <c:v>14.6047204968944</c:v>
                </c:pt>
                <c:pt idx="4713">
                  <c:v>14.6063239875389</c:v>
                </c:pt>
                <c:pt idx="4714">
                  <c:v>14.6079375</c:v>
                </c:pt>
                <c:pt idx="4715">
                  <c:v>14.6095611285266</c:v>
                </c:pt>
                <c:pt idx="4716">
                  <c:v>14.6111949685535</c:v>
                </c:pt>
                <c:pt idx="4717">
                  <c:v>14.6140694006309</c:v>
                </c:pt>
                <c:pt idx="4718">
                  <c:v>14.6169620253165</c:v>
                </c:pt>
                <c:pt idx="4719">
                  <c:v>14.619873015873</c:v>
                </c:pt>
                <c:pt idx="4720">
                  <c:v>14.6228025477707</c:v>
                </c:pt>
                <c:pt idx="4721">
                  <c:v>14.62696485623</c:v>
                </c:pt>
                <c:pt idx="4722">
                  <c:v>14.6311538461538</c:v>
                </c:pt>
                <c:pt idx="4723">
                  <c:v>14.6353697749196</c:v>
                </c:pt>
                <c:pt idx="4724">
                  <c:v>14.6396129032258</c:v>
                </c:pt>
                <c:pt idx="4725">
                  <c:v>14.645145631068</c:v>
                </c:pt>
                <c:pt idx="4726">
                  <c:v>14.6507142857143</c:v>
                </c:pt>
                <c:pt idx="4727">
                  <c:v>14.656319218241</c:v>
                </c:pt>
                <c:pt idx="4728">
                  <c:v>14.6619607843137</c:v>
                </c:pt>
                <c:pt idx="4729">
                  <c:v>14.6676393442623</c:v>
                </c:pt>
                <c:pt idx="4730">
                  <c:v>14.6746052631579</c:v>
                </c:pt>
                <c:pt idx="4731">
                  <c:v>14.6816171617162</c:v>
                </c:pt>
                <c:pt idx="4732">
                  <c:v>14.6899668874172</c:v>
                </c:pt>
                <c:pt idx="4733">
                  <c:v>14.6983720930233</c:v>
                </c:pt>
                <c:pt idx="4734">
                  <c:v>14.7068333333333</c:v>
                </c:pt>
                <c:pt idx="4735">
                  <c:v>14.7153511705686</c:v>
                </c:pt>
                <c:pt idx="4736">
                  <c:v>14.7239261744966</c:v>
                </c:pt>
                <c:pt idx="4737">
                  <c:v>14.7325589225589</c:v>
                </c:pt>
                <c:pt idx="4738">
                  <c:v>14.7399324324324</c:v>
                </c:pt>
                <c:pt idx="4739">
                  <c:v>14.7460677966102</c:v>
                </c:pt>
                <c:pt idx="4740">
                  <c:v>14.7522448979592</c:v>
                </c:pt>
                <c:pt idx="4741">
                  <c:v>14.757133105802</c:v>
                </c:pt>
                <c:pt idx="4742">
                  <c:v>14.7607534246575</c:v>
                </c:pt>
                <c:pt idx="4743">
                  <c:v>14.763058419244</c:v>
                </c:pt>
                <c:pt idx="4744">
                  <c:v>14.7640689655172</c:v>
                </c:pt>
                <c:pt idx="4745">
                  <c:v>14.7650865051903</c:v>
                </c:pt>
                <c:pt idx="4746">
                  <c:v>14.7647916666667</c:v>
                </c:pt>
                <c:pt idx="4747">
                  <c:v>14.7644947735192</c:v>
                </c:pt>
                <c:pt idx="4748">
                  <c:v>14.7628671328671</c:v>
                </c:pt>
                <c:pt idx="4749">
                  <c:v>14.7612280701754</c:v>
                </c:pt>
                <c:pt idx="4750">
                  <c:v>14.7595774647887</c:v>
                </c:pt>
                <c:pt idx="4751">
                  <c:v>14.75925795053</c:v>
                </c:pt>
                <c:pt idx="4752">
                  <c:v>14.7589361702128</c:v>
                </c:pt>
                <c:pt idx="4753">
                  <c:v>14.7586120996441</c:v>
                </c:pt>
                <c:pt idx="4754">
                  <c:v>14.7596428571429</c:v>
                </c:pt>
                <c:pt idx="4755">
                  <c:v>14.7606810035842</c:v>
                </c:pt>
                <c:pt idx="4756">
                  <c:v>14.7630935251799</c:v>
                </c:pt>
                <c:pt idx="4757">
                  <c:v>14.765523465704</c:v>
                </c:pt>
                <c:pt idx="4758">
                  <c:v>14.7679710144928</c:v>
                </c:pt>
                <c:pt idx="4759">
                  <c:v>14.7704363636364</c:v>
                </c:pt>
                <c:pt idx="4760">
                  <c:v>14.7729197080292</c:v>
                </c:pt>
                <c:pt idx="4761">
                  <c:v>14.7754212454212</c:v>
                </c:pt>
                <c:pt idx="4762">
                  <c:v>14.779375</c:v>
                </c:pt>
                <c:pt idx="4763">
                  <c:v>14.7833579335793</c:v>
                </c:pt>
                <c:pt idx="4764">
                  <c:v>14.7873703703704</c:v>
                </c:pt>
                <c:pt idx="4765">
                  <c:v>14.7914126394052</c:v>
                </c:pt>
                <c:pt idx="4766">
                  <c:v>14.7954850746269</c:v>
                </c:pt>
                <c:pt idx="4767">
                  <c:v>14.7995880149813</c:v>
                </c:pt>
                <c:pt idx="4768">
                  <c:v>14.8051503759399</c:v>
                </c:pt>
                <c:pt idx="4769">
                  <c:v>14.8107547169811</c:v>
                </c:pt>
                <c:pt idx="4770">
                  <c:v>14.8164015151515</c:v>
                </c:pt>
                <c:pt idx="4771">
                  <c:v>14.8220912547529</c:v>
                </c:pt>
                <c:pt idx="4772">
                  <c:v>14.8278244274809</c:v>
                </c:pt>
                <c:pt idx="4773">
                  <c:v>14.8336015325671</c:v>
                </c:pt>
                <c:pt idx="4774">
                  <c:v>14.8394230769231</c:v>
                </c:pt>
                <c:pt idx="4775">
                  <c:v>14.8452895752896</c:v>
                </c:pt>
                <c:pt idx="4776">
                  <c:v>14.8512015503876</c:v>
                </c:pt>
                <c:pt idx="4777">
                  <c:v>14.8571595330739</c:v>
                </c:pt>
                <c:pt idx="4778">
                  <c:v>14.8631640625</c:v>
                </c:pt>
                <c:pt idx="4779">
                  <c:v>14.8707450980392</c:v>
                </c:pt>
                <c:pt idx="4780">
                  <c:v>14.8783858267717</c:v>
                </c:pt>
                <c:pt idx="4781">
                  <c:v>14.8860869565217</c:v>
                </c:pt>
                <c:pt idx="4782">
                  <c:v>14.8938492063492</c:v>
                </c:pt>
                <c:pt idx="4783">
                  <c:v>14.9016733067729</c:v>
                </c:pt>
                <c:pt idx="4784">
                  <c:v>14.90956</c:v>
                </c:pt>
                <c:pt idx="4785">
                  <c:v>14.9159437751004</c:v>
                </c:pt>
                <c:pt idx="4786">
                  <c:v>14.9223790322581</c:v>
                </c:pt>
                <c:pt idx="4787">
                  <c:v>14.9273279352227</c:v>
                </c:pt>
                <c:pt idx="4788">
                  <c:v>14.9307317073171</c:v>
                </c:pt>
                <c:pt idx="4789">
                  <c:v>14.9341632653061</c:v>
                </c:pt>
                <c:pt idx="4790">
                  <c:v>14.9360655737705</c:v>
                </c:pt>
                <c:pt idx="4791">
                  <c:v>14.9364197530864</c:v>
                </c:pt>
                <c:pt idx="4792">
                  <c:v>14.9352066115702</c:v>
                </c:pt>
                <c:pt idx="4793">
                  <c:v>14.9323651452282</c:v>
                </c:pt>
                <c:pt idx="4794">
                  <c:v>14.9295</c:v>
                </c:pt>
                <c:pt idx="4795">
                  <c:v>14.9266108786611</c:v>
                </c:pt>
                <c:pt idx="4796">
                  <c:v>14.9221008403361</c:v>
                </c:pt>
                <c:pt idx="4797">
                  <c:v>14.917552742616</c:v>
                </c:pt>
                <c:pt idx="4798">
                  <c:v>14.9129661016949</c:v>
                </c:pt>
                <c:pt idx="4799">
                  <c:v>14.9099574468085</c:v>
                </c:pt>
                <c:pt idx="4800">
                  <c:v>14.9069230769231</c:v>
                </c:pt>
                <c:pt idx="4801">
                  <c:v>14.9038626609442</c:v>
                </c:pt>
                <c:pt idx="4802">
                  <c:v>14.9024568965517</c:v>
                </c:pt>
                <c:pt idx="4803">
                  <c:v>14.901038961039</c:v>
                </c:pt>
                <c:pt idx="4804">
                  <c:v>14.9012608695652</c:v>
                </c:pt>
                <c:pt idx="4805">
                  <c:v>14.9014847161572</c:v>
                </c:pt>
                <c:pt idx="4806">
                  <c:v>14.9017105263158</c:v>
                </c:pt>
                <c:pt idx="4807">
                  <c:v>14.9036123348018</c:v>
                </c:pt>
                <c:pt idx="4808">
                  <c:v>14.9055309734513</c:v>
                </c:pt>
                <c:pt idx="4809">
                  <c:v>14.9074666666667</c:v>
                </c:pt>
                <c:pt idx="4810">
                  <c:v>14.9094196428571</c:v>
                </c:pt>
                <c:pt idx="4811">
                  <c:v>14.9113901345291</c:v>
                </c:pt>
                <c:pt idx="4812">
                  <c:v>14.9150900900901</c:v>
                </c:pt>
                <c:pt idx="4813">
                  <c:v>14.9188235294118</c:v>
                </c:pt>
                <c:pt idx="4814">
                  <c:v>14.9225909090909</c:v>
                </c:pt>
                <c:pt idx="4815">
                  <c:v>14.9263926940639</c:v>
                </c:pt>
                <c:pt idx="4816">
                  <c:v>14.9302293577982</c:v>
                </c:pt>
                <c:pt idx="4817">
                  <c:v>14.9341013824885</c:v>
                </c:pt>
                <c:pt idx="4818">
                  <c:v>14.9380092592593</c:v>
                </c:pt>
                <c:pt idx="4819">
                  <c:v>14.9419534883721</c:v>
                </c:pt>
                <c:pt idx="4820">
                  <c:v>14.9459345794393</c:v>
                </c:pt>
                <c:pt idx="4821">
                  <c:v>14.9499530516432</c:v>
                </c:pt>
                <c:pt idx="4822">
                  <c:v>14.9540094339623</c:v>
                </c:pt>
                <c:pt idx="4823">
                  <c:v>14.9581042654028</c:v>
                </c:pt>
                <c:pt idx="4824">
                  <c:v>14.9622380952381</c:v>
                </c:pt>
                <c:pt idx="4825">
                  <c:v>14.9682775119617</c:v>
                </c:pt>
                <c:pt idx="4826">
                  <c:v>14.974375</c:v>
                </c:pt>
                <c:pt idx="4827">
                  <c:v>14.9805314009662</c:v>
                </c:pt>
                <c:pt idx="4828">
                  <c:v>14.9867475728155</c:v>
                </c:pt>
                <c:pt idx="4829">
                  <c:v>14.9930243902439</c:v>
                </c:pt>
                <c:pt idx="4830">
                  <c:v>14.999362745098</c:v>
                </c:pt>
                <c:pt idx="4831">
                  <c:v>15.005763546798</c:v>
                </c:pt>
                <c:pt idx="4832">
                  <c:v>15.0122277227723</c:v>
                </c:pt>
                <c:pt idx="4833">
                  <c:v>15.0187562189055</c:v>
                </c:pt>
                <c:pt idx="4834">
                  <c:v>15.0234</c:v>
                </c:pt>
                <c:pt idx="4835">
                  <c:v>15.0280904522613</c:v>
                </c:pt>
                <c:pt idx="4836">
                  <c:v>15.0309090909091</c:v>
                </c:pt>
                <c:pt idx="4837">
                  <c:v>15.0318274111675</c:v>
                </c:pt>
                <c:pt idx="4838">
                  <c:v>15.0327551020408</c:v>
                </c:pt>
                <c:pt idx="4839">
                  <c:v>15.0317435897436</c:v>
                </c:pt>
                <c:pt idx="4840">
                  <c:v>15.0287113402062</c:v>
                </c:pt>
                <c:pt idx="4841">
                  <c:v>15.0236787564767</c:v>
                </c:pt>
                <c:pt idx="4842">
                  <c:v>15.01859375</c:v>
                </c:pt>
                <c:pt idx="4843">
                  <c:v>15.0114659685864</c:v>
                </c:pt>
                <c:pt idx="4844">
                  <c:v>15.0042631578947</c:v>
                </c:pt>
                <c:pt idx="4845">
                  <c:v>14.9969841269841</c:v>
                </c:pt>
                <c:pt idx="4846">
                  <c:v>14.9896276595745</c:v>
                </c:pt>
                <c:pt idx="4847">
                  <c:v>14.982192513369</c:v>
                </c:pt>
                <c:pt idx="4848">
                  <c:v>14.9746774193548</c:v>
                </c:pt>
                <c:pt idx="4849">
                  <c:v>14.9691351351351</c:v>
                </c:pt>
                <c:pt idx="4850">
                  <c:v>14.9635326086957</c:v>
                </c:pt>
                <c:pt idx="4851">
                  <c:v>14.9599453551913</c:v>
                </c:pt>
                <c:pt idx="4852">
                  <c:v>14.9563186813187</c:v>
                </c:pt>
                <c:pt idx="4853">
                  <c:v>14.9526519337017</c:v>
                </c:pt>
                <c:pt idx="4854">
                  <c:v>14.9511111111111</c:v>
                </c:pt>
                <c:pt idx="4855">
                  <c:v>14.9495530726257</c:v>
                </c:pt>
                <c:pt idx="4856">
                  <c:v>14.9479775280899</c:v>
                </c:pt>
                <c:pt idx="4857">
                  <c:v>14.946384180791</c:v>
                </c:pt>
                <c:pt idx="4858">
                  <c:v>14.9469318181818</c:v>
                </c:pt>
                <c:pt idx="4859">
                  <c:v>14.9474857142857</c:v>
                </c:pt>
                <c:pt idx="4860">
                  <c:v>14.9480459770115</c:v>
                </c:pt>
                <c:pt idx="4861">
                  <c:v>14.948612716763</c:v>
                </c:pt>
                <c:pt idx="4862">
                  <c:v>14.9491860465116</c:v>
                </c:pt>
                <c:pt idx="4863">
                  <c:v>14.9497660818713</c:v>
                </c:pt>
                <c:pt idx="4864">
                  <c:v>14.9525882352941</c:v>
                </c:pt>
                <c:pt idx="4865">
                  <c:v>14.9554437869822</c:v>
                </c:pt>
                <c:pt idx="4866">
                  <c:v>14.9583333333333</c:v>
                </c:pt>
                <c:pt idx="4867">
                  <c:v>14.9612574850299</c:v>
                </c:pt>
                <c:pt idx="4868">
                  <c:v>14.9642168674699</c:v>
                </c:pt>
                <c:pt idx="4869">
                  <c:v>14.9695151515152</c:v>
                </c:pt>
                <c:pt idx="4870">
                  <c:v>14.9748780487805</c:v>
                </c:pt>
                <c:pt idx="4871">
                  <c:v>14.9803067484663</c:v>
                </c:pt>
                <c:pt idx="4872">
                  <c:v>14.9858024691358</c:v>
                </c:pt>
                <c:pt idx="4873">
                  <c:v>14.9913664596273</c:v>
                </c:pt>
                <c:pt idx="4874">
                  <c:v>14.997</c:v>
                </c:pt>
                <c:pt idx="4875">
                  <c:v>15.0051572327044</c:v>
                </c:pt>
                <c:pt idx="4876">
                  <c:v>15.013417721519</c:v>
                </c:pt>
                <c:pt idx="4877">
                  <c:v>15.0217834394904</c:v>
                </c:pt>
                <c:pt idx="4878">
                  <c:v>15.0302564102564</c:v>
                </c:pt>
                <c:pt idx="4879">
                  <c:v>15.0388387096774</c:v>
                </c:pt>
                <c:pt idx="4880">
                  <c:v>15.0475324675325</c:v>
                </c:pt>
                <c:pt idx="4881">
                  <c:v>15.056339869281</c:v>
                </c:pt>
                <c:pt idx="4882">
                  <c:v>15.0626973684211</c:v>
                </c:pt>
                <c:pt idx="4883">
                  <c:v>15.0691390728477</c:v>
                </c:pt>
                <c:pt idx="4884">
                  <c:v>15.0731333333333</c:v>
                </c:pt>
                <c:pt idx="4885">
                  <c:v>15.0746308724832</c:v>
                </c:pt>
                <c:pt idx="4886">
                  <c:v>15.0735810810811</c:v>
                </c:pt>
                <c:pt idx="4887">
                  <c:v>15.0698639455782</c:v>
                </c:pt>
                <c:pt idx="4888">
                  <c:v>15.066095890411</c:v>
                </c:pt>
                <c:pt idx="4889">
                  <c:v>15.0596551724138</c:v>
                </c:pt>
                <c:pt idx="4890">
                  <c:v>15.0504861111111</c:v>
                </c:pt>
                <c:pt idx="4891">
                  <c:v>15.0411888111888</c:v>
                </c:pt>
                <c:pt idx="4892">
                  <c:v>15.0317605633803</c:v>
                </c:pt>
                <c:pt idx="4893">
                  <c:v>15.0221985815603</c:v>
                </c:pt>
                <c:pt idx="4894">
                  <c:v>15.0125</c:v>
                </c:pt>
                <c:pt idx="4895">
                  <c:v>15.0026618705036</c:v>
                </c:pt>
                <c:pt idx="4896">
                  <c:v>14.9926811594203</c:v>
                </c:pt>
                <c:pt idx="4897">
                  <c:v>14.9825547445256</c:v>
                </c:pt>
                <c:pt idx="4898">
                  <c:v>14.9750735294118</c:v>
                </c:pt>
                <c:pt idx="4899">
                  <c:v>14.9674814814815</c:v>
                </c:pt>
                <c:pt idx="4900">
                  <c:v>14.959776119403</c:v>
                </c:pt>
                <c:pt idx="4901">
                  <c:v>14.9548120300752</c:v>
                </c:pt>
                <c:pt idx="4902">
                  <c:v>14.9497727272727</c:v>
                </c:pt>
                <c:pt idx="4903">
                  <c:v>14.9446564885496</c:v>
                </c:pt>
                <c:pt idx="4904">
                  <c:v>14.9424615384615</c:v>
                </c:pt>
                <c:pt idx="4905">
                  <c:v>14.9402325581395</c:v>
                </c:pt>
                <c:pt idx="4906">
                  <c:v>14.93796875</c:v>
                </c:pt>
                <c:pt idx="4907">
                  <c:v>14.9356692913386</c:v>
                </c:pt>
                <c:pt idx="4908">
                  <c:v>14.9333333333333</c:v>
                </c:pt>
                <c:pt idx="4909">
                  <c:v>14.934</c:v>
                </c:pt>
                <c:pt idx="4910">
                  <c:v>14.9346774193548</c:v>
                </c:pt>
                <c:pt idx="4911">
                  <c:v>14.9353658536585</c:v>
                </c:pt>
                <c:pt idx="4912">
                  <c:v>14.9360655737705</c:v>
                </c:pt>
                <c:pt idx="4913">
                  <c:v>14.9367768595041</c:v>
                </c:pt>
                <c:pt idx="4914">
                  <c:v>14.9406666666667</c:v>
                </c:pt>
                <c:pt idx="4915">
                  <c:v>14.9446218487395</c:v>
                </c:pt>
                <c:pt idx="4916">
                  <c:v>14.9486440677966</c:v>
                </c:pt>
                <c:pt idx="4917">
                  <c:v>14.952735042735</c:v>
                </c:pt>
                <c:pt idx="4918">
                  <c:v>14.9601724137931</c:v>
                </c:pt>
                <c:pt idx="4919">
                  <c:v>14.9677391304348</c:v>
                </c:pt>
                <c:pt idx="4920">
                  <c:v>14.9754385964912</c:v>
                </c:pt>
                <c:pt idx="4921">
                  <c:v>14.9832743362832</c:v>
                </c:pt>
                <c:pt idx="4922">
                  <c:v>14.99125</c:v>
                </c:pt>
                <c:pt idx="4923">
                  <c:v>15.0028828828829</c:v>
                </c:pt>
                <c:pt idx="4924">
                  <c:v>15.0147272727273</c:v>
                </c:pt>
                <c:pt idx="4925">
                  <c:v>15.0267889908257</c:v>
                </c:pt>
                <c:pt idx="4926">
                  <c:v>15.0390740740741</c:v>
                </c:pt>
                <c:pt idx="4927">
                  <c:v>15.0515887850467</c:v>
                </c:pt>
                <c:pt idx="4928">
                  <c:v>15.0643396226415</c:v>
                </c:pt>
                <c:pt idx="4929">
                  <c:v>15.0773333333333</c:v>
                </c:pt>
                <c:pt idx="4930">
                  <c:v>15.0868269230769</c:v>
                </c:pt>
                <c:pt idx="4931">
                  <c:v>15.0965048543689</c:v>
                </c:pt>
                <c:pt idx="4932">
                  <c:v>15.1026470588235</c:v>
                </c:pt>
                <c:pt idx="4933">
                  <c:v>15.1089108910891</c:v>
                </c:pt>
                <c:pt idx="4934">
                  <c:v>15.1115</c:v>
                </c:pt>
                <c:pt idx="4935">
                  <c:v>15.110303030303</c:v>
                </c:pt>
                <c:pt idx="4936">
                  <c:v>15.1051020408163</c:v>
                </c:pt>
                <c:pt idx="4937">
                  <c:v>15.0958762886598</c:v>
                </c:pt>
                <c:pt idx="4938">
                  <c:v>15.0864583333333</c:v>
                </c:pt>
                <c:pt idx="4939">
                  <c:v>15.0728421052632</c:v>
                </c:pt>
                <c:pt idx="4940">
                  <c:v>15.0589361702128</c:v>
                </c:pt>
                <c:pt idx="4941">
                  <c:v>15.0447311827957</c:v>
                </c:pt>
                <c:pt idx="4942">
                  <c:v>15.0302173913043</c:v>
                </c:pt>
                <c:pt idx="4943">
                  <c:v>15.0153846153846</c:v>
                </c:pt>
                <c:pt idx="4944">
                  <c:v>15.0002222222222</c:v>
                </c:pt>
                <c:pt idx="4945">
                  <c:v>14.9847191011236</c:v>
                </c:pt>
                <c:pt idx="4946">
                  <c:v>14.9688636363636</c:v>
                </c:pt>
                <c:pt idx="4947">
                  <c:v>14.9570114942529</c:v>
                </c:pt>
                <c:pt idx="4948">
                  <c:v>14.9448837209302</c:v>
                </c:pt>
                <c:pt idx="4949">
                  <c:v>14.9324705882353</c:v>
                </c:pt>
                <c:pt idx="4950">
                  <c:v>14.9242857142857</c:v>
                </c:pt>
                <c:pt idx="4951">
                  <c:v>14.9159036144578</c:v>
                </c:pt>
                <c:pt idx="4952">
                  <c:v>14.9073170731707</c:v>
                </c:pt>
                <c:pt idx="4953">
                  <c:v>14.8985185185185</c:v>
                </c:pt>
                <c:pt idx="4954">
                  <c:v>14.894375</c:v>
                </c:pt>
                <c:pt idx="4955">
                  <c:v>14.8901265822785</c:v>
                </c:pt>
                <c:pt idx="4956">
                  <c:v>14.8857692307692</c:v>
                </c:pt>
                <c:pt idx="4957">
                  <c:v>14.8812987012987</c:v>
                </c:pt>
                <c:pt idx="4958">
                  <c:v>14.8767105263158</c:v>
                </c:pt>
                <c:pt idx="4959">
                  <c:v>14.872</c:v>
                </c:pt>
                <c:pt idx="4960">
                  <c:v>14.8722972972973</c:v>
                </c:pt>
                <c:pt idx="4961">
                  <c:v>14.872602739726</c:v>
                </c:pt>
                <c:pt idx="4962">
                  <c:v>14.8729166666667</c:v>
                </c:pt>
                <c:pt idx="4963">
                  <c:v>14.8732394366197</c:v>
                </c:pt>
                <c:pt idx="4964">
                  <c:v>14.8735714285714</c:v>
                </c:pt>
                <c:pt idx="4965">
                  <c:v>14.8794202898551</c:v>
                </c:pt>
                <c:pt idx="4966">
                  <c:v>14.8854411764706</c:v>
                </c:pt>
                <c:pt idx="4967">
                  <c:v>14.8916417910448</c:v>
                </c:pt>
                <c:pt idx="4968">
                  <c:v>14.8980303030303</c:v>
                </c:pt>
                <c:pt idx="4969">
                  <c:v>14.9104615384615</c:v>
                </c:pt>
                <c:pt idx="4970">
                  <c:v>14.92328125</c:v>
                </c:pt>
                <c:pt idx="4971">
                  <c:v>14.9365079365079</c:v>
                </c:pt>
                <c:pt idx="4972">
                  <c:v>14.9501612903226</c:v>
                </c:pt>
                <c:pt idx="4973">
                  <c:v>14.964262295082</c:v>
                </c:pt>
                <c:pt idx="4974">
                  <c:v>14.9853333333333</c:v>
                </c:pt>
                <c:pt idx="4975">
                  <c:v>15.0005084745763</c:v>
                </c:pt>
                <c:pt idx="4976">
                  <c:v>15.0162068965517</c:v>
                </c:pt>
                <c:pt idx="4977">
                  <c:v>15.0324561403509</c:v>
                </c:pt>
                <c:pt idx="4978">
                  <c:v>15.0492857142857</c:v>
                </c:pt>
                <c:pt idx="4979">
                  <c:v>15.0667272727273</c:v>
                </c:pt>
                <c:pt idx="4980">
                  <c:v>15.0777777777778</c:v>
                </c:pt>
                <c:pt idx="4981">
                  <c:v>15.0820754716981</c:v>
                </c:pt>
                <c:pt idx="4982">
                  <c:v>15.0792307692308</c:v>
                </c:pt>
                <c:pt idx="4983">
                  <c:v>15.0686274509804</c:v>
                </c:pt>
                <c:pt idx="4984">
                  <c:v>15.0576</c:v>
                </c:pt>
                <c:pt idx="4985">
                  <c:v>15.0383673469388</c:v>
                </c:pt>
                <c:pt idx="4986">
                  <c:v>15.0104166666667</c:v>
                </c:pt>
                <c:pt idx="4987">
                  <c:v>14.9812765957447</c:v>
                </c:pt>
                <c:pt idx="4988">
                  <c:v>14.9508695652174</c:v>
                </c:pt>
                <c:pt idx="4989">
                  <c:v>14.9191111111111</c:v>
                </c:pt>
                <c:pt idx="4990">
                  <c:v>14.8859090909091</c:v>
                </c:pt>
                <c:pt idx="4991">
                  <c:v>14.8511627906977</c:v>
                </c:pt>
                <c:pt idx="4992">
                  <c:v>14.8147619047619</c:v>
                </c:pt>
                <c:pt idx="4993">
                  <c:v>14.7765853658537</c:v>
                </c:pt>
                <c:pt idx="4994">
                  <c:v>14.7365</c:v>
                </c:pt>
                <c:pt idx="4995">
                  <c:v>14.7041025641026</c:v>
                </c:pt>
                <c:pt idx="4996">
                  <c:v>14.67</c:v>
                </c:pt>
                <c:pt idx="4997">
                  <c:v>14.6443243243243</c:v>
                </c:pt>
                <c:pt idx="4998">
                  <c:v>14.6172222222222</c:v>
                </c:pt>
                <c:pt idx="4999">
                  <c:v>14.5885714285714</c:v>
                </c:pt>
                <c:pt idx="5000">
                  <c:v>14.5697058823529</c:v>
                </c:pt>
                <c:pt idx="5001">
                  <c:v>14.549696969697</c:v>
                </c:pt>
                <c:pt idx="5002">
                  <c:v>14.5284375</c:v>
                </c:pt>
                <c:pt idx="5003">
                  <c:v>14.5058064516129</c:v>
                </c:pt>
                <c:pt idx="5004">
                  <c:v>14.4816666666667</c:v>
                </c:pt>
                <c:pt idx="5005">
                  <c:v>14.4689655172414</c:v>
                </c:pt>
                <c:pt idx="5006">
                  <c:v>14.4553571428571</c:v>
                </c:pt>
                <c:pt idx="5007">
                  <c:v>14.4407407407407</c:v>
                </c:pt>
                <c:pt idx="5008">
                  <c:v>14.425</c:v>
                </c:pt>
                <c:pt idx="5009">
                  <c:v>14.408</c:v>
                </c:pt>
                <c:pt idx="5010">
                  <c:v>14.4054166666667</c:v>
                </c:pt>
                <c:pt idx="5011">
                  <c:v>14.4026086956522</c:v>
                </c:pt>
                <c:pt idx="5012">
                  <c:v>14.3995454545455</c:v>
                </c:pt>
                <c:pt idx="5013">
                  <c:v>14.3961904761905</c:v>
                </c:pt>
                <c:pt idx="5014">
                  <c:v>14.3925</c:v>
                </c:pt>
                <c:pt idx="5015">
                  <c:v>14.4084210526316</c:v>
                </c:pt>
                <c:pt idx="5016">
                  <c:v>14.4261111111111</c:v>
                </c:pt>
                <c:pt idx="5017">
                  <c:v>14.4458823529412</c:v>
                </c:pt>
                <c:pt idx="5018">
                  <c:v>14.468125</c:v>
                </c:pt>
                <c:pt idx="5019">
                  <c:v>14.4933333333333</c:v>
                </c:pt>
                <c:pt idx="5020">
                  <c:v>14.55</c:v>
                </c:pt>
                <c:pt idx="5021">
                  <c:v>14.6153846153846</c:v>
                </c:pt>
                <c:pt idx="5022">
                  <c:v>14.6916666666667</c:v>
                </c:pt>
                <c:pt idx="5023">
                  <c:v>14.7818181818182</c:v>
                </c:pt>
                <c:pt idx="5024">
                  <c:v>14.89</c:v>
                </c:pt>
                <c:pt idx="5025">
                  <c:v>15.0222222222222</c:v>
                </c:pt>
                <c:pt idx="5026">
                  <c:v>15.13875</c:v>
                </c:pt>
                <c:pt idx="5027">
                  <c:v>15.2885714285714</c:v>
                </c:pt>
                <c:pt idx="5028">
                  <c:v>15.425</c:v>
                </c:pt>
                <c:pt idx="5029">
                  <c:v>15.54</c:v>
                </c:pt>
                <c:pt idx="5030">
                  <c:v>15.7125</c:v>
                </c:pt>
                <c:pt idx="5031">
                  <c:v>15.8733333333333</c:v>
                </c:pt>
                <c:pt idx="5032">
                  <c:v>16</c:v>
                </c:pt>
                <c:pt idx="5033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6490"/>
        <c:axId val="62458345"/>
      </c:lineChart>
      <c:catAx>
        <c:axId val="9210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345"/>
        <c:crossesAt val="0"/>
        <c:auto val="1"/>
        <c:lblAlgn val="ctr"/>
        <c:lblOffset val="100"/>
        <c:noMultiLvlLbl val="0"/>
      </c:catAx>
      <c:valAx>
        <c:axId val="62458345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49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4 in 2005- Daily Maximum Water Temperature and 7DADM Calculated Forward 
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6</c:f>
              <c:numCache>
                <c:formatCode>General</c:formatCode>
                <c:ptCount val="104"/>
                <c:pt idx="0">
                  <c:v>17.14</c:v>
                </c:pt>
                <c:pt idx="1">
                  <c:v>17.52</c:v>
                </c:pt>
                <c:pt idx="2">
                  <c:v>17.52</c:v>
                </c:pt>
                <c:pt idx="3">
                  <c:v>17.9</c:v>
                </c:pt>
                <c:pt idx="4">
                  <c:v>17.52</c:v>
                </c:pt>
                <c:pt idx="5">
                  <c:v>18.28</c:v>
                </c:pt>
                <c:pt idx="6">
                  <c:v>17.9</c:v>
                </c:pt>
                <c:pt idx="7">
                  <c:v>17.52</c:v>
                </c:pt>
                <c:pt idx="8">
                  <c:v>18.28</c:v>
                </c:pt>
                <c:pt idx="9">
                  <c:v>18.66</c:v>
                </c:pt>
                <c:pt idx="10">
                  <c:v>19.42</c:v>
                </c:pt>
                <c:pt idx="11">
                  <c:v>19.04</c:v>
                </c:pt>
                <c:pt idx="12">
                  <c:v>19.42</c:v>
                </c:pt>
                <c:pt idx="13">
                  <c:v>18.28</c:v>
                </c:pt>
                <c:pt idx="14">
                  <c:v>19.04</c:v>
                </c:pt>
                <c:pt idx="15">
                  <c:v>18.66</c:v>
                </c:pt>
                <c:pt idx="16">
                  <c:v>19.04</c:v>
                </c:pt>
                <c:pt idx="17">
                  <c:v>19.42</c:v>
                </c:pt>
                <c:pt idx="18">
                  <c:v>19.42</c:v>
                </c:pt>
                <c:pt idx="19">
                  <c:v>19.42</c:v>
                </c:pt>
                <c:pt idx="20">
                  <c:v>19.81</c:v>
                </c:pt>
                <c:pt idx="21">
                  <c:v>19.81</c:v>
                </c:pt>
                <c:pt idx="22">
                  <c:v>20.57</c:v>
                </c:pt>
                <c:pt idx="23">
                  <c:v>20.95</c:v>
                </c:pt>
                <c:pt idx="24">
                  <c:v>20.19</c:v>
                </c:pt>
                <c:pt idx="25">
                  <c:v>20.19</c:v>
                </c:pt>
                <c:pt idx="26">
                  <c:v>20.19</c:v>
                </c:pt>
                <c:pt idx="27">
                  <c:v>20.19</c:v>
                </c:pt>
                <c:pt idx="28">
                  <c:v>20.19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18.66</c:v>
                </c:pt>
                <c:pt idx="33">
                  <c:v>19.81</c:v>
                </c:pt>
                <c:pt idx="34">
                  <c:v>20.19</c:v>
                </c:pt>
                <c:pt idx="35">
                  <c:v>20.57</c:v>
                </c:pt>
                <c:pt idx="36">
                  <c:v>20.19</c:v>
                </c:pt>
                <c:pt idx="37">
                  <c:v>19.81</c:v>
                </c:pt>
                <c:pt idx="38">
                  <c:v>19.81</c:v>
                </c:pt>
                <c:pt idx="39">
                  <c:v>19.81</c:v>
                </c:pt>
                <c:pt idx="40">
                  <c:v>19.81</c:v>
                </c:pt>
                <c:pt idx="41">
                  <c:v>20.19</c:v>
                </c:pt>
                <c:pt idx="42">
                  <c:v>20.19</c:v>
                </c:pt>
                <c:pt idx="43">
                  <c:v>20.19</c:v>
                </c:pt>
                <c:pt idx="44">
                  <c:v>20.19</c:v>
                </c:pt>
                <c:pt idx="45">
                  <c:v>20.19</c:v>
                </c:pt>
                <c:pt idx="46">
                  <c:v>20.19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20.19</c:v>
                </c:pt>
                <c:pt idx="51">
                  <c:v>19.81</c:v>
                </c:pt>
                <c:pt idx="52">
                  <c:v>19.81</c:v>
                </c:pt>
                <c:pt idx="53">
                  <c:v>19.42</c:v>
                </c:pt>
                <c:pt idx="54">
                  <c:v>19.42</c:v>
                </c:pt>
                <c:pt idx="55">
                  <c:v>18.28</c:v>
                </c:pt>
                <c:pt idx="56">
                  <c:v>17.9</c:v>
                </c:pt>
                <c:pt idx="57">
                  <c:v>17.52</c:v>
                </c:pt>
                <c:pt idx="58">
                  <c:v>19.04</c:v>
                </c:pt>
                <c:pt idx="59">
                  <c:v>19.04</c:v>
                </c:pt>
                <c:pt idx="60">
                  <c:v>18.28</c:v>
                </c:pt>
                <c:pt idx="61">
                  <c:v>19.04</c:v>
                </c:pt>
                <c:pt idx="62">
                  <c:v>19.04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04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28</c:v>
                </c:pt>
                <c:pt idx="74">
                  <c:v>18.66</c:v>
                </c:pt>
                <c:pt idx="75">
                  <c:v>18.66</c:v>
                </c:pt>
                <c:pt idx="76">
                  <c:v>18.28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5.62</c:v>
                </c:pt>
                <c:pt idx="82">
                  <c:v>16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5.62</c:v>
                </c:pt>
                <c:pt idx="94">
                  <c:v>17.14</c:v>
                </c:pt>
                <c:pt idx="95">
                  <c:v>16.76</c:v>
                </c:pt>
                <c:pt idx="96">
                  <c:v>16.38</c:v>
                </c:pt>
                <c:pt idx="97">
                  <c:v>15.62</c:v>
                </c:pt>
                <c:pt idx="98">
                  <c:v>15.23</c:v>
                </c:pt>
                <c:pt idx="99">
                  <c:v>16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F$3:$F$5036</c:f>
              <c:numCache>
                <c:formatCode>General</c:formatCode>
                <c:ptCount val="104"/>
                <c:pt idx="0">
                  <c:v>17.6828571428571</c:v>
                </c:pt>
                <c:pt idx="1">
                  <c:v>17.7371428571429</c:v>
                </c:pt>
                <c:pt idx="2">
                  <c:v>17.8457142857143</c:v>
                </c:pt>
                <c:pt idx="3">
                  <c:v>18.0085714285714</c:v>
                </c:pt>
                <c:pt idx="4">
                  <c:v>18.2257142857143</c:v>
                </c:pt>
                <c:pt idx="5">
                  <c:v>18.4428571428571</c:v>
                </c:pt>
                <c:pt idx="6">
                  <c:v>18.6057142857143</c:v>
                </c:pt>
                <c:pt idx="7">
                  <c:v>18.66</c:v>
                </c:pt>
                <c:pt idx="8">
                  <c:v>18.8771428571429</c:v>
                </c:pt>
                <c:pt idx="9">
                  <c:v>18.9314285714286</c:v>
                </c:pt>
                <c:pt idx="10">
                  <c:v>18.9857142857143</c:v>
                </c:pt>
                <c:pt idx="11">
                  <c:v>18.9857142857143</c:v>
                </c:pt>
                <c:pt idx="12">
                  <c:v>19.04</c:v>
                </c:pt>
                <c:pt idx="13">
                  <c:v>19.04</c:v>
                </c:pt>
                <c:pt idx="14">
                  <c:v>19.2585714285714</c:v>
                </c:pt>
                <c:pt idx="15">
                  <c:v>19.3685714285714</c:v>
                </c:pt>
                <c:pt idx="16">
                  <c:v>19.6414285714286</c:v>
                </c:pt>
                <c:pt idx="17">
                  <c:v>19.9142857142857</c:v>
                </c:pt>
                <c:pt idx="18">
                  <c:v>20.0242857142857</c:v>
                </c:pt>
                <c:pt idx="19">
                  <c:v>20.1342857142857</c:v>
                </c:pt>
                <c:pt idx="20">
                  <c:v>20.2442857142857</c:v>
                </c:pt>
                <c:pt idx="21">
                  <c:v>20.2985714285714</c:v>
                </c:pt>
                <c:pt idx="22">
                  <c:v>20.3528571428571</c:v>
                </c:pt>
                <c:pt idx="23">
                  <c:v>20.2985714285714</c:v>
                </c:pt>
                <c:pt idx="24">
                  <c:v>20.2442857142857</c:v>
                </c:pt>
                <c:pt idx="25">
                  <c:v>20.2442857142857</c:v>
                </c:pt>
                <c:pt idx="26">
                  <c:v>20.0257142857143</c:v>
                </c:pt>
                <c:pt idx="27">
                  <c:v>19.9714285714286</c:v>
                </c:pt>
                <c:pt idx="28">
                  <c:v>19.9714285714286</c:v>
                </c:pt>
                <c:pt idx="29">
                  <c:v>20.0257142857143</c:v>
                </c:pt>
                <c:pt idx="30">
                  <c:v>20.0257142857143</c:v>
                </c:pt>
                <c:pt idx="31">
                  <c:v>19.9171428571429</c:v>
                </c:pt>
                <c:pt idx="32">
                  <c:v>19.8628571428571</c:v>
                </c:pt>
                <c:pt idx="33">
                  <c:v>20.0271428571429</c:v>
                </c:pt>
                <c:pt idx="34">
                  <c:v>20.0271428571429</c:v>
                </c:pt>
                <c:pt idx="35">
                  <c:v>20.0271428571429</c:v>
                </c:pt>
                <c:pt idx="36">
                  <c:v>19.9728571428571</c:v>
                </c:pt>
                <c:pt idx="37">
                  <c:v>19.9728571428571</c:v>
                </c:pt>
                <c:pt idx="38">
                  <c:v>20.0271428571429</c:v>
                </c:pt>
                <c:pt idx="39">
                  <c:v>20.0814285714286</c:v>
                </c:pt>
                <c:pt idx="40">
                  <c:v>20.1357142857143</c:v>
                </c:pt>
                <c:pt idx="41">
                  <c:v>20.19</c:v>
                </c:pt>
                <c:pt idx="42">
                  <c:v>20.19</c:v>
                </c:pt>
                <c:pt idx="43">
                  <c:v>20.19</c:v>
                </c:pt>
                <c:pt idx="44">
                  <c:v>20.19</c:v>
                </c:pt>
                <c:pt idx="45">
                  <c:v>20.1357142857143</c:v>
                </c:pt>
                <c:pt idx="46">
                  <c:v>20.0814285714286</c:v>
                </c:pt>
                <c:pt idx="47">
                  <c:v>19.9714285714286</c:v>
                </c:pt>
                <c:pt idx="48">
                  <c:v>19.8614285714286</c:v>
                </c:pt>
                <c:pt idx="49">
                  <c:v>19.5885714285714</c:v>
                </c:pt>
                <c:pt idx="50">
                  <c:v>19.2614285714286</c:v>
                </c:pt>
                <c:pt idx="51">
                  <c:v>18.88</c:v>
                </c:pt>
                <c:pt idx="52">
                  <c:v>18.77</c:v>
                </c:pt>
                <c:pt idx="53">
                  <c:v>18.66</c:v>
                </c:pt>
                <c:pt idx="54">
                  <c:v>18.4971428571429</c:v>
                </c:pt>
                <c:pt idx="55">
                  <c:v>18.4428571428571</c:v>
                </c:pt>
                <c:pt idx="56">
                  <c:v>18.5514285714286</c:v>
                </c:pt>
                <c:pt idx="57">
                  <c:v>18.7142857142857</c:v>
                </c:pt>
                <c:pt idx="58">
                  <c:v>18.9314285714286</c:v>
                </c:pt>
                <c:pt idx="59">
                  <c:v>18.8771428571429</c:v>
                </c:pt>
                <c:pt idx="60">
                  <c:v>18.7685714285714</c:v>
                </c:pt>
                <c:pt idx="61">
                  <c:v>18.8771428571429</c:v>
                </c:pt>
                <c:pt idx="62">
                  <c:v>18.7685714285714</c:v>
                </c:pt>
                <c:pt idx="63">
                  <c:v>18.7685714285714</c:v>
                </c:pt>
                <c:pt idx="64">
                  <c:v>18.7685714285714</c:v>
                </c:pt>
                <c:pt idx="65">
                  <c:v>18.7685714285714</c:v>
                </c:pt>
                <c:pt idx="66">
                  <c:v>18.7685714285714</c:v>
                </c:pt>
                <c:pt idx="67">
                  <c:v>18.7685714285714</c:v>
                </c:pt>
                <c:pt idx="68">
                  <c:v>18.7142857142857</c:v>
                </c:pt>
                <c:pt idx="69">
                  <c:v>18.7685714285714</c:v>
                </c:pt>
                <c:pt idx="70">
                  <c:v>18.66</c:v>
                </c:pt>
                <c:pt idx="71">
                  <c:v>18.6057142857143</c:v>
                </c:pt>
                <c:pt idx="72">
                  <c:v>18.4428571428571</c:v>
                </c:pt>
                <c:pt idx="73">
                  <c:v>18.28</c:v>
                </c:pt>
                <c:pt idx="74">
                  <c:v>18.1714285714286</c:v>
                </c:pt>
                <c:pt idx="75">
                  <c:v>17.7371428571429</c:v>
                </c:pt>
                <c:pt idx="76">
                  <c:v>17.3571428571429</c:v>
                </c:pt>
                <c:pt idx="77">
                  <c:v>17.1942857142857</c:v>
                </c:pt>
                <c:pt idx="78">
                  <c:v>16.8685714285714</c:v>
                </c:pt>
                <c:pt idx="79">
                  <c:v>16.6514285714286</c:v>
                </c:pt>
                <c:pt idx="80">
                  <c:v>16.4342857142857</c:v>
                </c:pt>
                <c:pt idx="81">
                  <c:v>16.2714285714286</c:v>
                </c:pt>
                <c:pt idx="82">
                  <c:v>16.38</c:v>
                </c:pt>
                <c:pt idx="83">
                  <c:v>16.4885714285714</c:v>
                </c:pt>
                <c:pt idx="84">
                  <c:v>16.4885714285714</c:v>
                </c:pt>
                <c:pt idx="85">
                  <c:v>16.4885714285714</c:v>
                </c:pt>
                <c:pt idx="86">
                  <c:v>16.5428571428571</c:v>
                </c:pt>
                <c:pt idx="87">
                  <c:v>16.4885714285714</c:v>
                </c:pt>
                <c:pt idx="88">
                  <c:v>16.5971428571429</c:v>
                </c:pt>
                <c:pt idx="89">
                  <c:v>16.6514285714286</c:v>
                </c:pt>
                <c:pt idx="90">
                  <c:v>16.5971428571429</c:v>
                </c:pt>
                <c:pt idx="91">
                  <c:v>16.38</c:v>
                </c:pt>
                <c:pt idx="92">
                  <c:v>16.2157142857143</c:v>
                </c:pt>
                <c:pt idx="93">
                  <c:v>16.1071428571429</c:v>
                </c:pt>
                <c:pt idx="94">
                  <c:v>16.2157142857143</c:v>
                </c:pt>
                <c:pt idx="95">
                  <c:v>16.1071428571429</c:v>
                </c:pt>
                <c:pt idx="96">
                  <c:v>16.0528571428571</c:v>
                </c:pt>
                <c:pt idx="97">
                  <c:v>16.0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573"/>
        <c:axId val="45992178"/>
      </c:lineChart>
      <c:catAx>
        <c:axId val="2838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582680175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2178"/>
        <c:crossesAt val="0"/>
        <c:auto val="1"/>
        <c:lblAlgn val="ctr"/>
        <c:lblOffset val="100"/>
        <c:noMultiLvlLbl val="0"/>
      </c:catAx>
      <c:valAx>
        <c:axId val="45992178"/>
        <c:scaling>
          <c:orientation val="minMax"/>
          <c:max val="23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5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98422985526"/>
          <c:y val="0.198177531383419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4 in 2005- Daily Maximum Water Temperature and 7DADM Calculated Backward 
</a:t>
            </a:r>
          </a:p>
        </c:rich>
      </c:tx>
      <c:layout>
        <c:manualLayout>
          <c:xMode val="edge"/>
          <c:yMode val="edge"/>
          <c:x val="0.14288183192914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0016567896514"/>
          <c:w val="0.91898898250162"/>
          <c:h val="0.741285923660231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6</c:f>
              <c:numCache>
                <c:formatCode>General</c:formatCode>
                <c:ptCount val="104"/>
                <c:pt idx="0">
                  <c:v>17.14</c:v>
                </c:pt>
                <c:pt idx="1">
                  <c:v>17.52</c:v>
                </c:pt>
                <c:pt idx="2">
                  <c:v>17.52</c:v>
                </c:pt>
                <c:pt idx="3">
                  <c:v>17.9</c:v>
                </c:pt>
                <c:pt idx="4">
                  <c:v>17.52</c:v>
                </c:pt>
                <c:pt idx="5">
                  <c:v>18.28</c:v>
                </c:pt>
                <c:pt idx="6">
                  <c:v>17.9</c:v>
                </c:pt>
                <c:pt idx="7">
                  <c:v>17.52</c:v>
                </c:pt>
                <c:pt idx="8">
                  <c:v>18.28</c:v>
                </c:pt>
                <c:pt idx="9">
                  <c:v>18.66</c:v>
                </c:pt>
                <c:pt idx="10">
                  <c:v>19.42</c:v>
                </c:pt>
                <c:pt idx="11">
                  <c:v>19.04</c:v>
                </c:pt>
                <c:pt idx="12">
                  <c:v>19.42</c:v>
                </c:pt>
                <c:pt idx="13">
                  <c:v>18.28</c:v>
                </c:pt>
                <c:pt idx="14">
                  <c:v>19.04</c:v>
                </c:pt>
                <c:pt idx="15">
                  <c:v>18.66</c:v>
                </c:pt>
                <c:pt idx="16">
                  <c:v>19.04</c:v>
                </c:pt>
                <c:pt idx="17">
                  <c:v>19.42</c:v>
                </c:pt>
                <c:pt idx="18">
                  <c:v>19.42</c:v>
                </c:pt>
                <c:pt idx="19">
                  <c:v>19.42</c:v>
                </c:pt>
                <c:pt idx="20">
                  <c:v>19.81</c:v>
                </c:pt>
                <c:pt idx="21">
                  <c:v>19.81</c:v>
                </c:pt>
                <c:pt idx="22">
                  <c:v>20.57</c:v>
                </c:pt>
                <c:pt idx="23">
                  <c:v>20.95</c:v>
                </c:pt>
                <c:pt idx="24">
                  <c:v>20.19</c:v>
                </c:pt>
                <c:pt idx="25">
                  <c:v>20.19</c:v>
                </c:pt>
                <c:pt idx="26">
                  <c:v>20.19</c:v>
                </c:pt>
                <c:pt idx="27">
                  <c:v>20.19</c:v>
                </c:pt>
                <c:pt idx="28">
                  <c:v>20.19</c:v>
                </c:pt>
                <c:pt idx="29">
                  <c:v>20.19</c:v>
                </c:pt>
                <c:pt idx="30">
                  <c:v>20.57</c:v>
                </c:pt>
                <c:pt idx="31">
                  <c:v>20.19</c:v>
                </c:pt>
                <c:pt idx="32">
                  <c:v>18.66</c:v>
                </c:pt>
                <c:pt idx="33">
                  <c:v>19.81</c:v>
                </c:pt>
                <c:pt idx="34">
                  <c:v>20.19</c:v>
                </c:pt>
                <c:pt idx="35">
                  <c:v>20.57</c:v>
                </c:pt>
                <c:pt idx="36">
                  <c:v>20.19</c:v>
                </c:pt>
                <c:pt idx="37">
                  <c:v>19.81</c:v>
                </c:pt>
                <c:pt idx="38">
                  <c:v>19.81</c:v>
                </c:pt>
                <c:pt idx="39">
                  <c:v>19.81</c:v>
                </c:pt>
                <c:pt idx="40">
                  <c:v>19.81</c:v>
                </c:pt>
                <c:pt idx="41">
                  <c:v>20.19</c:v>
                </c:pt>
                <c:pt idx="42">
                  <c:v>20.19</c:v>
                </c:pt>
                <c:pt idx="43">
                  <c:v>20.19</c:v>
                </c:pt>
                <c:pt idx="44">
                  <c:v>20.19</c:v>
                </c:pt>
                <c:pt idx="45">
                  <c:v>20.19</c:v>
                </c:pt>
                <c:pt idx="46">
                  <c:v>20.19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20.19</c:v>
                </c:pt>
                <c:pt idx="51">
                  <c:v>19.81</c:v>
                </c:pt>
                <c:pt idx="52">
                  <c:v>19.81</c:v>
                </c:pt>
                <c:pt idx="53">
                  <c:v>19.42</c:v>
                </c:pt>
                <c:pt idx="54">
                  <c:v>19.42</c:v>
                </c:pt>
                <c:pt idx="55">
                  <c:v>18.28</c:v>
                </c:pt>
                <c:pt idx="56">
                  <c:v>17.9</c:v>
                </c:pt>
                <c:pt idx="57">
                  <c:v>17.52</c:v>
                </c:pt>
                <c:pt idx="58">
                  <c:v>19.04</c:v>
                </c:pt>
                <c:pt idx="59">
                  <c:v>19.04</c:v>
                </c:pt>
                <c:pt idx="60">
                  <c:v>18.28</c:v>
                </c:pt>
                <c:pt idx="61">
                  <c:v>19.04</c:v>
                </c:pt>
                <c:pt idx="62">
                  <c:v>19.04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04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28</c:v>
                </c:pt>
                <c:pt idx="74">
                  <c:v>18.66</c:v>
                </c:pt>
                <c:pt idx="75">
                  <c:v>18.66</c:v>
                </c:pt>
                <c:pt idx="76">
                  <c:v>18.28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5.62</c:v>
                </c:pt>
                <c:pt idx="82">
                  <c:v>16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.38</c:v>
                </c:pt>
                <c:pt idx="89">
                  <c:v>16.76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5.62</c:v>
                </c:pt>
                <c:pt idx="94">
                  <c:v>17.14</c:v>
                </c:pt>
                <c:pt idx="95">
                  <c:v>16.76</c:v>
                </c:pt>
                <c:pt idx="96">
                  <c:v>16.38</c:v>
                </c:pt>
                <c:pt idx="97">
                  <c:v>15.62</c:v>
                </c:pt>
                <c:pt idx="98">
                  <c:v>15.23</c:v>
                </c:pt>
                <c:pt idx="99">
                  <c:v>16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G$3:$G$5036</c:f>
              <c:numCache>
                <c:formatCode>General</c:formatCode>
                <c:ptCount val="104"/>
                <c:pt idx="7">
                  <c:v>17.7371428571429</c:v>
                </c:pt>
                <c:pt idx="8">
                  <c:v>17.8457142857143</c:v>
                </c:pt>
                <c:pt idx="9">
                  <c:v>18.0085714285714</c:v>
                </c:pt>
                <c:pt idx="10">
                  <c:v>18.2257142857143</c:v>
                </c:pt>
                <c:pt idx="11">
                  <c:v>18.4428571428571</c:v>
                </c:pt>
                <c:pt idx="12">
                  <c:v>18.6057142857143</c:v>
                </c:pt>
                <c:pt idx="13">
                  <c:v>18.66</c:v>
                </c:pt>
                <c:pt idx="14">
                  <c:v>18.8771428571429</c:v>
                </c:pt>
                <c:pt idx="15">
                  <c:v>18.9314285714286</c:v>
                </c:pt>
                <c:pt idx="16">
                  <c:v>18.9857142857143</c:v>
                </c:pt>
                <c:pt idx="17">
                  <c:v>18.9857142857143</c:v>
                </c:pt>
                <c:pt idx="18">
                  <c:v>19.04</c:v>
                </c:pt>
                <c:pt idx="19">
                  <c:v>19.04</c:v>
                </c:pt>
                <c:pt idx="20">
                  <c:v>19.2585714285714</c:v>
                </c:pt>
                <c:pt idx="21">
                  <c:v>19.3685714285714</c:v>
                </c:pt>
                <c:pt idx="22">
                  <c:v>19.6414285714286</c:v>
                </c:pt>
                <c:pt idx="23">
                  <c:v>19.9142857142857</c:v>
                </c:pt>
                <c:pt idx="24">
                  <c:v>20.0242857142857</c:v>
                </c:pt>
                <c:pt idx="25">
                  <c:v>20.1342857142857</c:v>
                </c:pt>
                <c:pt idx="26">
                  <c:v>20.2442857142857</c:v>
                </c:pt>
                <c:pt idx="27">
                  <c:v>20.2985714285714</c:v>
                </c:pt>
                <c:pt idx="28">
                  <c:v>20.3528571428571</c:v>
                </c:pt>
                <c:pt idx="29">
                  <c:v>20.2985714285714</c:v>
                </c:pt>
                <c:pt idx="30">
                  <c:v>20.2442857142857</c:v>
                </c:pt>
                <c:pt idx="31">
                  <c:v>20.2442857142857</c:v>
                </c:pt>
                <c:pt idx="32">
                  <c:v>20.0257142857143</c:v>
                </c:pt>
                <c:pt idx="33">
                  <c:v>19.9714285714286</c:v>
                </c:pt>
                <c:pt idx="34">
                  <c:v>19.9714285714286</c:v>
                </c:pt>
                <c:pt idx="35">
                  <c:v>20.0257142857143</c:v>
                </c:pt>
                <c:pt idx="36">
                  <c:v>20.0257142857143</c:v>
                </c:pt>
                <c:pt idx="37">
                  <c:v>19.9171428571429</c:v>
                </c:pt>
                <c:pt idx="38">
                  <c:v>19.8628571428571</c:v>
                </c:pt>
                <c:pt idx="39">
                  <c:v>20.0271428571429</c:v>
                </c:pt>
                <c:pt idx="40">
                  <c:v>20.0271428571429</c:v>
                </c:pt>
                <c:pt idx="41">
                  <c:v>20.0271428571429</c:v>
                </c:pt>
                <c:pt idx="42">
                  <c:v>19.9728571428571</c:v>
                </c:pt>
                <c:pt idx="43">
                  <c:v>19.9728571428571</c:v>
                </c:pt>
                <c:pt idx="44">
                  <c:v>20.0271428571429</c:v>
                </c:pt>
                <c:pt idx="45">
                  <c:v>20.0814285714286</c:v>
                </c:pt>
                <c:pt idx="46">
                  <c:v>20.1357142857143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20.19</c:v>
                </c:pt>
                <c:pt idx="51">
                  <c:v>20.1357142857143</c:v>
                </c:pt>
                <c:pt idx="52">
                  <c:v>20.0814285714286</c:v>
                </c:pt>
                <c:pt idx="53">
                  <c:v>19.9714285714286</c:v>
                </c:pt>
                <c:pt idx="54">
                  <c:v>19.8614285714286</c:v>
                </c:pt>
                <c:pt idx="55">
                  <c:v>19.5885714285714</c:v>
                </c:pt>
                <c:pt idx="56">
                  <c:v>19.2614285714286</c:v>
                </c:pt>
                <c:pt idx="57">
                  <c:v>18.88</c:v>
                </c:pt>
                <c:pt idx="58">
                  <c:v>18.77</c:v>
                </c:pt>
                <c:pt idx="59">
                  <c:v>18.66</c:v>
                </c:pt>
                <c:pt idx="60">
                  <c:v>18.4971428571429</c:v>
                </c:pt>
                <c:pt idx="61">
                  <c:v>18.4428571428571</c:v>
                </c:pt>
                <c:pt idx="62">
                  <c:v>18.5514285714286</c:v>
                </c:pt>
                <c:pt idx="63">
                  <c:v>18.7142857142857</c:v>
                </c:pt>
                <c:pt idx="64">
                  <c:v>18.9314285714286</c:v>
                </c:pt>
                <c:pt idx="65">
                  <c:v>18.8771428571429</c:v>
                </c:pt>
                <c:pt idx="66">
                  <c:v>18.7685714285714</c:v>
                </c:pt>
                <c:pt idx="67">
                  <c:v>18.8771428571429</c:v>
                </c:pt>
                <c:pt idx="68">
                  <c:v>18.7685714285714</c:v>
                </c:pt>
                <c:pt idx="69">
                  <c:v>18.7685714285714</c:v>
                </c:pt>
                <c:pt idx="70">
                  <c:v>18.7685714285714</c:v>
                </c:pt>
                <c:pt idx="71">
                  <c:v>18.7685714285714</c:v>
                </c:pt>
                <c:pt idx="72">
                  <c:v>18.7685714285714</c:v>
                </c:pt>
                <c:pt idx="73">
                  <c:v>18.7685714285714</c:v>
                </c:pt>
                <c:pt idx="74">
                  <c:v>18.7142857142857</c:v>
                </c:pt>
                <c:pt idx="75">
                  <c:v>18.7685714285714</c:v>
                </c:pt>
                <c:pt idx="76">
                  <c:v>18.66</c:v>
                </c:pt>
                <c:pt idx="77">
                  <c:v>18.6057142857143</c:v>
                </c:pt>
                <c:pt idx="78">
                  <c:v>18.4428571428571</c:v>
                </c:pt>
                <c:pt idx="79">
                  <c:v>18.28</c:v>
                </c:pt>
                <c:pt idx="80">
                  <c:v>18.1714285714286</c:v>
                </c:pt>
                <c:pt idx="81">
                  <c:v>17.7371428571429</c:v>
                </c:pt>
                <c:pt idx="82">
                  <c:v>17.3571428571429</c:v>
                </c:pt>
                <c:pt idx="83">
                  <c:v>17.1942857142857</c:v>
                </c:pt>
                <c:pt idx="84">
                  <c:v>16.8685714285714</c:v>
                </c:pt>
                <c:pt idx="85">
                  <c:v>16.6514285714286</c:v>
                </c:pt>
                <c:pt idx="86">
                  <c:v>16.4342857142857</c:v>
                </c:pt>
                <c:pt idx="87">
                  <c:v>16.2714285714286</c:v>
                </c:pt>
                <c:pt idx="88">
                  <c:v>16.38</c:v>
                </c:pt>
                <c:pt idx="89">
                  <c:v>16.4885714285714</c:v>
                </c:pt>
                <c:pt idx="90">
                  <c:v>16.4885714285714</c:v>
                </c:pt>
                <c:pt idx="91">
                  <c:v>16.4885714285714</c:v>
                </c:pt>
                <c:pt idx="92">
                  <c:v>16.5428571428571</c:v>
                </c:pt>
                <c:pt idx="93">
                  <c:v>16.4885714285714</c:v>
                </c:pt>
                <c:pt idx="94">
                  <c:v>16.5971428571429</c:v>
                </c:pt>
                <c:pt idx="95">
                  <c:v>16.6514285714286</c:v>
                </c:pt>
                <c:pt idx="96">
                  <c:v>16.5971428571429</c:v>
                </c:pt>
                <c:pt idx="97">
                  <c:v>16.38</c:v>
                </c:pt>
                <c:pt idx="98">
                  <c:v>16.2157142857143</c:v>
                </c:pt>
                <c:pt idx="99">
                  <c:v>16.1071428571429</c:v>
                </c:pt>
                <c:pt idx="100">
                  <c:v>16.2157142857143</c:v>
                </c:pt>
                <c:pt idx="101">
                  <c:v>16.1071428571429</c:v>
                </c:pt>
                <c:pt idx="102">
                  <c:v>16.0528571428571</c:v>
                </c:pt>
                <c:pt idx="103">
                  <c:v>16.0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1554"/>
        <c:axId val="24272354"/>
      </c:lineChart>
      <c:catAx>
        <c:axId val="27321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4620868438108"/>
              <c:y val="0.92557191104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2354"/>
        <c:crossesAt val="0"/>
        <c:auto val="1"/>
        <c:lblAlgn val="ctr"/>
        <c:lblOffset val="100"/>
        <c:noMultiLvlLbl val="0"/>
      </c:catAx>
      <c:valAx>
        <c:axId val="24272354"/>
        <c:scaling>
          <c:orientation val="minMax"/>
          <c:max val="23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42458420952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5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872758695183"/>
          <c:y val="0.200344102466068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5.28"/>
    <col collapsed="false" customWidth="true" hidden="false" outlineLevel="0" max="6" min="6" style="0" width="17.56"/>
    <col collapsed="false" customWidth="true" hidden="false" outlineLevel="0" max="7" min="7" style="0" width="19.14"/>
    <col collapsed="false" customWidth="true" hidden="false" outlineLevel="0" max="13" min="8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8/05</v>
      </c>
      <c r="C3" s="6" t="n">
        <v>16.38</v>
      </c>
      <c r="D3" s="0" t="n">
        <f aca="false">AVERAGE(C3:C338)</f>
        <v>15.9116964285714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8/05</v>
      </c>
      <c r="C4" s="6" t="n">
        <v>16</v>
      </c>
      <c r="D4" s="0" t="n">
        <f aca="false">AVERAGE(C4:C339)</f>
        <v>15.9150892857143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8/05</v>
      </c>
      <c r="C5" s="6" t="n">
        <v>16</v>
      </c>
      <c r="D5" s="0" t="n">
        <f aca="false">AVERAGE(C5:C340)</f>
        <v>15.9196130952381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8/05</v>
      </c>
      <c r="C6" s="6" t="n">
        <v>16</v>
      </c>
      <c r="D6" s="0" t="n">
        <f aca="false">AVERAGE(C6:C341)</f>
        <v>15.923005952381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8/05</v>
      </c>
      <c r="C7" s="6" t="n">
        <v>16</v>
      </c>
      <c r="D7" s="0" t="n">
        <f aca="false">AVERAGE(C7:C342)</f>
        <v>15.9263988095238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8/05</v>
      </c>
      <c r="C8" s="6" t="n">
        <v>16</v>
      </c>
      <c r="D8" s="0" t="n">
        <f aca="false">AVERAGE(C8:C343)</f>
        <v>15.9297916666667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8/05</v>
      </c>
      <c r="C9" s="6" t="n">
        <v>15.62</v>
      </c>
      <c r="D9" s="0" t="n">
        <f aca="false">AVERAGE(C9:C344)</f>
        <v>15.9331845238095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8/05</v>
      </c>
      <c r="C10" s="6" t="n">
        <v>15.62</v>
      </c>
      <c r="D10" s="0" t="n">
        <f aca="false">AVERAGE(C10:C345)</f>
        <v>15.9377083333333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8/05</v>
      </c>
      <c r="C11" s="6" t="n">
        <v>15.62</v>
      </c>
      <c r="D11" s="0" t="n">
        <f aca="false">AVERAGE(C11:C346)</f>
        <v>15.9422321428571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5.945625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8/05</v>
      </c>
      <c r="C13" s="6" t="n">
        <v>15.23</v>
      </c>
      <c r="D13" s="0" t="n">
        <f aca="false">AVERAGE(C13:C348)</f>
        <v>15.9490178571429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8/05</v>
      </c>
      <c r="C14" s="6" t="n">
        <v>15.23</v>
      </c>
      <c r="D14" s="0" t="n">
        <f aca="false">AVERAGE(C14:C349)</f>
        <v>15.9524404761905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5.9558630952381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9/05</v>
      </c>
      <c r="C16" s="6" t="n">
        <v>14.85</v>
      </c>
      <c r="D16" s="0" t="n">
        <f aca="false">AVERAGE(C16:C351)</f>
        <v>15.9592857142857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9/05</v>
      </c>
      <c r="C17" s="6" t="n">
        <v>14.85</v>
      </c>
      <c r="D17" s="0" t="n">
        <f aca="false">AVERAGE(C17:C352)</f>
        <v>15.9638392857143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9/05</v>
      </c>
      <c r="C18" s="6" t="n">
        <v>14.85</v>
      </c>
      <c r="D18" s="0" t="n">
        <f aca="false">AVERAGE(C18:C353)</f>
        <v>15.9683928571429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9/05</v>
      </c>
      <c r="C19" s="6" t="n">
        <v>14.47</v>
      </c>
      <c r="D19" s="0" t="n">
        <f aca="false">AVERAGE(C19:C354)</f>
        <v>15.9718154761905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9/05</v>
      </c>
      <c r="C20" s="6" t="n">
        <v>14.47</v>
      </c>
      <c r="D20" s="0" t="n">
        <f aca="false">AVERAGE(C20:C355)</f>
        <v>15.976369047619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9/05</v>
      </c>
      <c r="C21" s="6" t="n">
        <v>14.47</v>
      </c>
      <c r="D21" s="0" t="n">
        <f aca="false">AVERAGE(C21:C356)</f>
        <v>15.9809226190476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9/05</v>
      </c>
      <c r="C22" s="6" t="n">
        <v>14.09</v>
      </c>
      <c r="D22" s="0" t="n">
        <f aca="false">AVERAGE(C22:C357)</f>
        <v>15.9854761904762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9/05</v>
      </c>
      <c r="C23" s="6" t="n">
        <v>14.09</v>
      </c>
      <c r="D23" s="0" t="n">
        <f aca="false">AVERAGE(C23:C358)</f>
        <v>15.9911607142857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9/05</v>
      </c>
      <c r="C24" s="6" t="n">
        <v>14.09</v>
      </c>
      <c r="D24" s="0" t="n">
        <f aca="false">AVERAGE(C24:C359)</f>
        <v>15.9957142857143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0002678571429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0048214285714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9/05</v>
      </c>
      <c r="C27" s="6" t="n">
        <v>13.7</v>
      </c>
      <c r="D27" s="0" t="n">
        <f aca="false">AVERAGE(C27:C362)</f>
        <v>16.009375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9/05</v>
      </c>
      <c r="C28" s="6" t="n">
        <v>13.7</v>
      </c>
      <c r="D28" s="0" t="n">
        <f aca="false">AVERAGE(C28:C363)</f>
        <v>16.0150892857143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0208035714286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9/05</v>
      </c>
      <c r="C30" s="6" t="n">
        <v>13.32</v>
      </c>
      <c r="D30" s="0" t="n">
        <f aca="false">AVERAGE(C30:C365)</f>
        <v>16.0265178571429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9/05</v>
      </c>
      <c r="C31" s="6" t="n">
        <v>13.32</v>
      </c>
      <c r="D31" s="0" t="n">
        <f aca="false">AVERAGE(C31:C366)</f>
        <v>16.0333630952381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9/05</v>
      </c>
      <c r="C32" s="6" t="n">
        <v>13.32</v>
      </c>
      <c r="D32" s="0" t="n">
        <f aca="false">AVERAGE(C32:C367)</f>
        <v>16.0402083333333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9/05</v>
      </c>
      <c r="C33" s="6" t="n">
        <v>13.32</v>
      </c>
      <c r="D33" s="0" t="n">
        <f aca="false">AVERAGE(C33:C368)</f>
        <v>16.0458928571429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9/05</v>
      </c>
      <c r="C34" s="6" t="n">
        <v>13.7</v>
      </c>
      <c r="D34" s="0" t="n">
        <f aca="false">AVERAGE(C34:C369)</f>
        <v>16.0515773809524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056130952381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0595238095238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9/05</v>
      </c>
      <c r="C37" s="6" t="n">
        <v>14.09</v>
      </c>
      <c r="D37" s="0" t="n">
        <f aca="false">AVERAGE(C37:C372)</f>
        <v>16.0629166666667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9/05</v>
      </c>
      <c r="C38" s="6" t="n">
        <v>14.47</v>
      </c>
      <c r="D38" s="0" t="n">
        <f aca="false">AVERAGE(C38:C373)</f>
        <v>16.0674702380952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9/05</v>
      </c>
      <c r="C39" s="6" t="n">
        <v>14.85</v>
      </c>
      <c r="D39" s="0" t="n">
        <f aca="false">AVERAGE(C39:C374)</f>
        <v>16.0708928571429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9/05</v>
      </c>
      <c r="C40" s="6" t="n">
        <v>14.85</v>
      </c>
      <c r="D40" s="0" t="n">
        <f aca="false">AVERAGE(C40:C375)</f>
        <v>16.0731845238095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9/05</v>
      </c>
      <c r="C41" s="6" t="n">
        <v>15.23</v>
      </c>
      <c r="D41" s="0" t="n">
        <f aca="false">AVERAGE(C41:C376)</f>
        <v>16.0766071428571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9/05</v>
      </c>
      <c r="C42" s="6" t="n">
        <v>15.62</v>
      </c>
      <c r="D42" s="0" t="n">
        <f aca="false">AVERAGE(C42:C377)</f>
        <v>16.0800297619048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9/05</v>
      </c>
      <c r="C43" s="6" t="n">
        <v>15.62</v>
      </c>
      <c r="D43" s="0" t="n">
        <f aca="false">AVERAGE(C43:C378)</f>
        <v>16.0834226190476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9/05</v>
      </c>
      <c r="C44" s="6" t="n">
        <v>16</v>
      </c>
      <c r="D44" s="0" t="n">
        <f aca="false">AVERAGE(C44:C379)</f>
        <v>16.0879464285714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9/05</v>
      </c>
      <c r="C45" s="6" t="n">
        <v>16.38</v>
      </c>
      <c r="D45" s="0" t="n">
        <f aca="false">AVERAGE(C45:C380)</f>
        <v>16.0913392857143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9/05</v>
      </c>
      <c r="C46" s="6" t="n">
        <v>16.38</v>
      </c>
      <c r="D46" s="0" t="n">
        <f aca="false">AVERAGE(C46:C381)</f>
        <v>16.0947321428571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9/05</v>
      </c>
      <c r="C47" s="6" t="n">
        <v>16.76</v>
      </c>
      <c r="D47" s="0" t="n">
        <f aca="false">AVERAGE(C47:C382)</f>
        <v>16.098125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9/05</v>
      </c>
      <c r="C48" s="6" t="n">
        <v>16.76</v>
      </c>
      <c r="D48" s="0" t="n">
        <f aca="false">AVERAGE(C48:C383)</f>
        <v>16.1003869047619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9/05</v>
      </c>
      <c r="C49" s="6" t="n">
        <v>17.14</v>
      </c>
      <c r="D49" s="0" t="n">
        <f aca="false">AVERAGE(C49:C384)</f>
        <v>16.1026488095238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9/05</v>
      </c>
      <c r="C50" s="6" t="n">
        <v>17.14</v>
      </c>
      <c r="D50" s="0" t="n">
        <f aca="false">AVERAGE(C50:C385)</f>
        <v>16.1037797619048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9/05</v>
      </c>
      <c r="C51" s="6" t="n">
        <v>16.76</v>
      </c>
      <c r="D51" s="0" t="n">
        <f aca="false">AVERAGE(C51:C386)</f>
        <v>16.1049107142857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9/05</v>
      </c>
      <c r="C52" s="6" t="n">
        <v>16.38</v>
      </c>
      <c r="D52" s="0" t="n">
        <f aca="false">AVERAGE(C52:C387)</f>
        <v>16.1071726190476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9/05</v>
      </c>
      <c r="C53" s="6" t="n">
        <v>16.38</v>
      </c>
      <c r="D53" s="0" t="n">
        <f aca="false">AVERAGE(C53:C388)</f>
        <v>16.1094345238095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9/05</v>
      </c>
      <c r="C54" s="6" t="n">
        <v>16.38</v>
      </c>
      <c r="D54" s="0" t="n">
        <f aca="false">AVERAGE(C54:C389)</f>
        <v>16.1116964285714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9/05</v>
      </c>
      <c r="C55" s="6" t="n">
        <v>16.38</v>
      </c>
      <c r="D55" s="0" t="n">
        <f aca="false">AVERAGE(C55:C390)</f>
        <v>16.1139583333333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9/05</v>
      </c>
      <c r="C56" s="6" t="n">
        <v>16</v>
      </c>
      <c r="D56" s="0" t="n">
        <f aca="false">AVERAGE(C56:C391)</f>
        <v>16.1162202380952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9/05</v>
      </c>
      <c r="C57" s="6" t="n">
        <v>16</v>
      </c>
      <c r="D57" s="0" t="n">
        <f aca="false">AVERAGE(C57:C392)</f>
        <v>16.1196130952381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9/05</v>
      </c>
      <c r="C58" s="6" t="n">
        <v>16</v>
      </c>
      <c r="D58" s="0" t="n">
        <f aca="false">AVERAGE(C58:C393)</f>
        <v>16.121875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9/05</v>
      </c>
      <c r="C59" s="6" t="n">
        <v>16</v>
      </c>
      <c r="D59" s="0" t="n">
        <f aca="false">AVERAGE(C59:C394)</f>
        <v>16.1241369047619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9/05</v>
      </c>
      <c r="C60" s="6" t="n">
        <v>15.62</v>
      </c>
      <c r="D60" s="0" t="n">
        <f aca="false">AVERAGE(C60:C395)</f>
        <v>16.1263988095238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9/05</v>
      </c>
      <c r="C61" s="6" t="n">
        <v>15.62</v>
      </c>
      <c r="D61" s="0" t="n">
        <f aca="false">AVERAGE(C61:C396)</f>
        <v>16.1297916666667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9/05</v>
      </c>
      <c r="C62" s="6" t="n">
        <v>15.62</v>
      </c>
      <c r="D62" s="0" t="n">
        <f aca="false">AVERAGE(C62:C397)</f>
        <v>16.1320535714286</v>
      </c>
      <c r="E62" s="0" t="n">
        <f aca="false">IF(B62=B63," ",MAX(C15:C62))</f>
        <v>17.14</v>
      </c>
      <c r="F62" s="0" t="n">
        <f aca="false">IF(B62=B63," ",AVERAGE(E62:E350))</f>
        <v>17.6828571428571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1343154761905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1365773809524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20/05</v>
      </c>
      <c r="C65" s="6" t="n">
        <v>15.23</v>
      </c>
      <c r="D65" s="0" t="n">
        <f aca="false">AVERAGE(C65:C400)</f>
        <v>16.1377083333333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20/05</v>
      </c>
      <c r="C66" s="6" t="n">
        <v>15.23</v>
      </c>
      <c r="D66" s="0" t="n">
        <f aca="false">AVERAGE(C66:C401)</f>
        <v>16.14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20/05</v>
      </c>
      <c r="C67" s="6" t="n">
        <v>14.85</v>
      </c>
      <c r="D67" s="0" t="n">
        <f aca="false">AVERAGE(C67:C402)</f>
        <v>16.1422916666667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20/05</v>
      </c>
      <c r="C68" s="6" t="n">
        <v>14.85</v>
      </c>
      <c r="D68" s="0" t="n">
        <f aca="false">AVERAGE(C68:C403)</f>
        <v>16.144583333333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20/05</v>
      </c>
      <c r="C69" s="6" t="n">
        <v>14.85</v>
      </c>
      <c r="D69" s="0" t="n">
        <f aca="false">AVERAGE(C69:C404)</f>
        <v>16.146875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20/05</v>
      </c>
      <c r="C70" s="6" t="n">
        <v>14.47</v>
      </c>
      <c r="D70" s="0" t="n">
        <f aca="false">AVERAGE(C70:C405)</f>
        <v>16.1491666666667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20/05</v>
      </c>
      <c r="C71" s="6" t="n">
        <v>14.47</v>
      </c>
      <c r="D71" s="0" t="n">
        <f aca="false">AVERAGE(C71:C406)</f>
        <v>16.1525892857143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20/05</v>
      </c>
      <c r="C72" s="6" t="n">
        <v>14.47</v>
      </c>
      <c r="D72" s="0" t="n">
        <f aca="false">AVERAGE(C72:C407)</f>
        <v>16.154851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20/05</v>
      </c>
      <c r="C73" s="6" t="n">
        <v>14.47</v>
      </c>
      <c r="D73" s="0" t="n">
        <f aca="false">AVERAGE(C73:C408)</f>
        <v>16.1571130952381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20/05</v>
      </c>
      <c r="C74" s="6" t="n">
        <v>14.09</v>
      </c>
      <c r="D74" s="0" t="n">
        <f aca="false">AVERAGE(C74:C409)</f>
        <v>16.15937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20/05</v>
      </c>
      <c r="C75" s="6" t="n">
        <v>14.09</v>
      </c>
      <c r="D75" s="0" t="n">
        <f aca="false">AVERAGE(C75:C410)</f>
        <v>16.162767857142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20/05</v>
      </c>
      <c r="C76" s="6" t="n">
        <v>14.09</v>
      </c>
      <c r="D76" s="0" t="n">
        <f aca="false">AVERAGE(C76:C411)</f>
        <v>16.1661607142857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1684226190476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20/05</v>
      </c>
      <c r="C78" s="6" t="n">
        <v>13.7</v>
      </c>
      <c r="D78" s="0" t="n">
        <f aca="false">AVERAGE(C78:C413)</f>
        <v>16.1706845238095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20/05</v>
      </c>
      <c r="C79" s="6" t="n">
        <v>13.7</v>
      </c>
      <c r="D79" s="0" t="n">
        <f aca="false">AVERAGE(C79:C414)</f>
        <v>16.1741071428571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20/05</v>
      </c>
      <c r="C80" s="6" t="n">
        <v>13.7</v>
      </c>
      <c r="D80" s="0" t="n">
        <f aca="false">AVERAGE(C80:C415)</f>
        <v>16.1775297619048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20/05</v>
      </c>
      <c r="C81" s="6" t="n">
        <v>13.7</v>
      </c>
      <c r="D81" s="0" t="n">
        <f aca="false">AVERAGE(C81:C416)</f>
        <v>16.180952380952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184375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20/05</v>
      </c>
      <c r="C83" s="6" t="n">
        <v>14.09</v>
      </c>
      <c r="D83" s="0" t="n">
        <f aca="false">AVERAGE(C83:C418)</f>
        <v>16.1866369047619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190029761904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20/05</v>
      </c>
      <c r="C85" s="6" t="n">
        <v>14.47</v>
      </c>
      <c r="D85" s="0" t="n">
        <f aca="false">AVERAGE(C85:C420)</f>
        <v>16.1922916666667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20/05</v>
      </c>
      <c r="C86" s="6" t="n">
        <v>14.85</v>
      </c>
      <c r="D86" s="0" t="n">
        <f aca="false">AVERAGE(C86:C421)</f>
        <v>16.195714285714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20/05</v>
      </c>
      <c r="C87" s="6" t="n">
        <v>15.23</v>
      </c>
      <c r="D87" s="0" t="n">
        <f aca="false">AVERAGE(C87:C422)</f>
        <v>16.1991369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20/05</v>
      </c>
      <c r="C88" s="6" t="n">
        <v>15.62</v>
      </c>
      <c r="D88" s="0" t="n">
        <f aca="false">AVERAGE(C88:C423)</f>
        <v>16.2025595238095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20/05</v>
      </c>
      <c r="C89" s="6" t="n">
        <v>15.62</v>
      </c>
      <c r="D89" s="0" t="n">
        <f aca="false">AVERAGE(C89:C424)</f>
        <v>16.2048214285714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20/05</v>
      </c>
      <c r="C90" s="6" t="n">
        <v>16</v>
      </c>
      <c r="D90" s="0" t="n">
        <f aca="false">AVERAGE(C90:C425)</f>
        <v>16.2082142857143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20/05</v>
      </c>
      <c r="C91" s="6" t="n">
        <v>16.38</v>
      </c>
      <c r="D91" s="0" t="n">
        <f aca="false">AVERAGE(C91:C426)</f>
        <v>16.211607142857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20/05</v>
      </c>
      <c r="C92" s="6" t="n">
        <v>16.76</v>
      </c>
      <c r="D92" s="0" t="n">
        <f aca="false">AVERAGE(C92:C427)</f>
        <v>16.215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20/05</v>
      </c>
      <c r="C93" s="6" t="n">
        <v>17.14</v>
      </c>
      <c r="D93" s="0" t="n">
        <f aca="false">AVERAGE(C93:C428)</f>
        <v>16.2172619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20/05</v>
      </c>
      <c r="C94" s="6" t="n">
        <v>17.14</v>
      </c>
      <c r="D94" s="0" t="n">
        <f aca="false">AVERAGE(C94:C429)</f>
        <v>16.2195238095238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20/05</v>
      </c>
      <c r="C95" s="6" t="n">
        <v>17.14</v>
      </c>
      <c r="D95" s="0" t="n">
        <f aca="false">AVERAGE(C95:C430)</f>
        <v>16.2217857142857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20/05</v>
      </c>
      <c r="C96" s="6" t="n">
        <v>17.14</v>
      </c>
      <c r="D96" s="0" t="n">
        <f aca="false">AVERAGE(C96:C431)</f>
        <v>16.2240476190476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20/05</v>
      </c>
      <c r="C97" s="6" t="n">
        <v>17.52</v>
      </c>
      <c r="D97" s="0" t="n">
        <f aca="false">AVERAGE(C97:C432)</f>
        <v>16.2274404761905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20/05</v>
      </c>
      <c r="C98" s="6" t="n">
        <v>17.52</v>
      </c>
      <c r="D98" s="0" t="n">
        <f aca="false">AVERAGE(C98:C433)</f>
        <v>16.2297023809524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20/05</v>
      </c>
      <c r="C99" s="6" t="n">
        <v>17.14</v>
      </c>
      <c r="D99" s="0" t="n">
        <f aca="false">AVERAGE(C99:C434)</f>
        <v>16.2319642857143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20/05</v>
      </c>
      <c r="C100" s="6" t="n">
        <v>17.14</v>
      </c>
      <c r="D100" s="0" t="n">
        <f aca="false">AVERAGE(C100:C435)</f>
        <v>16.2342261904762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20/05</v>
      </c>
      <c r="C101" s="6" t="n">
        <v>16.76</v>
      </c>
      <c r="D101" s="0" t="n">
        <f aca="false">AVERAGE(C101:C436)</f>
        <v>16.2364880952381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20/05</v>
      </c>
      <c r="C102" s="6" t="n">
        <v>16.76</v>
      </c>
      <c r="D102" s="0" t="n">
        <f aca="false">AVERAGE(C102:C437)</f>
        <v>16.23875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20/05</v>
      </c>
      <c r="C103" s="6" t="n">
        <v>16.76</v>
      </c>
      <c r="D103" s="0" t="n">
        <f aca="false">AVERAGE(C103:C438)</f>
        <v>16.241011904761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20/05</v>
      </c>
      <c r="C104" s="6" t="n">
        <v>16.38</v>
      </c>
      <c r="D104" s="0" t="n">
        <f aca="false">AVERAGE(C104:C439)</f>
        <v>16.243273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20/05</v>
      </c>
      <c r="C105" s="6" t="n">
        <v>16.38</v>
      </c>
      <c r="D105" s="0" t="n">
        <f aca="false">AVERAGE(C105:C440)</f>
        <v>16.246666666666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20/05</v>
      </c>
      <c r="C106" s="6" t="n">
        <v>16.38</v>
      </c>
      <c r="D106" s="0" t="n">
        <f aca="false">AVERAGE(C106:C441)</f>
        <v>16.250059523809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20/05</v>
      </c>
      <c r="C107" s="6" t="n">
        <v>16.38</v>
      </c>
      <c r="D107" s="0" t="n">
        <f aca="false">AVERAGE(C107:C442)</f>
        <v>16.252321428571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20/05</v>
      </c>
      <c r="C108" s="6" t="n">
        <v>16</v>
      </c>
      <c r="D108" s="0" t="n">
        <f aca="false">AVERAGE(C108:C443)</f>
        <v>16.2545833333333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20/05</v>
      </c>
      <c r="C109" s="6" t="n">
        <v>16</v>
      </c>
      <c r="D109" s="0" t="n">
        <f aca="false">AVERAGE(C109:C444)</f>
        <v>16.2579761904762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20/05</v>
      </c>
      <c r="C110" s="6" t="n">
        <v>16</v>
      </c>
      <c r="D110" s="0" t="n">
        <f aca="false">AVERAGE(C110:C445)</f>
        <v>16.2602380952381</v>
      </c>
      <c r="E110" s="0" t="n">
        <f aca="false">IF(B110=B111," ",MAX(C63:C110))</f>
        <v>17.52</v>
      </c>
      <c r="F110" s="0" t="n">
        <f aca="false">IF(B110=B111," ",AVERAGE(E110:E398))</f>
        <v>17.7371428571429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21/05</v>
      </c>
      <c r="C111" s="6" t="n">
        <v>15.62</v>
      </c>
      <c r="D111" s="0" t="n">
        <f aca="false">AVERAGE(C111:C446)</f>
        <v>16.262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21/05</v>
      </c>
      <c r="C112" s="6" t="n">
        <v>15.62</v>
      </c>
      <c r="D112" s="0" t="n">
        <f aca="false">AVERAGE(C112:C447)</f>
        <v>16.265892857142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21/05</v>
      </c>
      <c r="C113" s="6" t="n">
        <v>15.62</v>
      </c>
      <c r="D113" s="0" t="n">
        <f aca="false">AVERAGE(C113:C448)</f>
        <v>16.2692857142857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21/05</v>
      </c>
      <c r="C114" s="6" t="n">
        <v>15.62</v>
      </c>
      <c r="D114" s="0" t="n">
        <f aca="false">AVERAGE(C114:C449)</f>
        <v>16.2726785714286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21/05</v>
      </c>
      <c r="C115" s="6" t="n">
        <v>15.23</v>
      </c>
      <c r="D115" s="0" t="n">
        <f aca="false">AVERAGE(C115:C450)</f>
        <v>16.2749404761905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21/05</v>
      </c>
      <c r="C116" s="6" t="n">
        <v>15.23</v>
      </c>
      <c r="D116" s="0" t="n">
        <f aca="false">AVERAGE(C116:C451)</f>
        <v>16.2783630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21/05</v>
      </c>
      <c r="C117" s="6" t="n">
        <v>15.23</v>
      </c>
      <c r="D117" s="0" t="n">
        <f aca="false">AVERAGE(C117:C452)</f>
        <v>16.2817857142857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21/05</v>
      </c>
      <c r="C118" s="6" t="n">
        <v>14.85</v>
      </c>
      <c r="D118" s="0" t="n">
        <f aca="false">AVERAGE(C118:C453)</f>
        <v>16.2852083333333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21/05</v>
      </c>
      <c r="C119" s="6" t="n">
        <v>14.85</v>
      </c>
      <c r="D119" s="0" t="n">
        <f aca="false">AVERAGE(C119:C454)</f>
        <v>16.2897619047619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21/05</v>
      </c>
      <c r="C120" s="6" t="n">
        <v>14.85</v>
      </c>
      <c r="D120" s="0" t="n">
        <f aca="false">AVERAGE(C120:C455)</f>
        <v>16.2943154761905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21/05</v>
      </c>
      <c r="C121" s="6" t="n">
        <v>14.47</v>
      </c>
      <c r="D121" s="0" t="n">
        <f aca="false">AVERAGE(C121:C456)</f>
        <v>16.2977380952381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21/05</v>
      </c>
      <c r="C122" s="6" t="n">
        <v>14.47</v>
      </c>
      <c r="D122" s="0" t="n">
        <f aca="false">AVERAGE(C122:C457)</f>
        <v>16.302291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21/05</v>
      </c>
      <c r="C123" s="6" t="n">
        <v>14.47</v>
      </c>
      <c r="D123" s="0" t="n">
        <f aca="false">AVERAGE(C123:C458)</f>
        <v>16.3068452380952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3113988095238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21/05</v>
      </c>
      <c r="C125" s="6" t="n">
        <v>14.09</v>
      </c>
      <c r="D125" s="0" t="n">
        <f aca="false">AVERAGE(C125:C460)</f>
        <v>16.3159523809524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21/05</v>
      </c>
      <c r="C126" s="6" t="n">
        <v>14.09</v>
      </c>
      <c r="D126" s="0" t="n">
        <f aca="false">AVERAGE(C126:C461)</f>
        <v>16.321636904761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21/05</v>
      </c>
      <c r="C127" s="6" t="n">
        <v>14.09</v>
      </c>
      <c r="D127" s="0" t="n">
        <f aca="false">AVERAGE(C127:C462)</f>
        <v>16.327321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21/05</v>
      </c>
      <c r="C128" s="6" t="n">
        <v>14.09</v>
      </c>
      <c r="D128" s="0" t="n">
        <f aca="false">AVERAGE(C128:C463)</f>
        <v>16.333005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21/05</v>
      </c>
      <c r="C129" s="6" t="n">
        <v>14.09</v>
      </c>
      <c r="D129" s="0" t="n">
        <f aca="false">AVERAGE(C129:C464)</f>
        <v>16.3386904761905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344375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21/05</v>
      </c>
      <c r="C131" s="6" t="n">
        <v>14.47</v>
      </c>
      <c r="D131" s="0" t="n">
        <f aca="false">AVERAGE(C131:C466)</f>
        <v>16.3489285714286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353482142857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21/05</v>
      </c>
      <c r="C133" s="6" t="n">
        <v>14.85</v>
      </c>
      <c r="D133" s="0" t="n">
        <f aca="false">AVERAGE(C133:C468)</f>
        <v>16.3569047619048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21/05</v>
      </c>
      <c r="C134" s="6" t="n">
        <v>15.23</v>
      </c>
      <c r="D134" s="0" t="n">
        <f aca="false">AVERAGE(C134:C469)</f>
        <v>16.3614583333333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36488095238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3682738095238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21/05</v>
      </c>
      <c r="C137" s="6" t="n">
        <v>16</v>
      </c>
      <c r="D137" s="0" t="n">
        <f aca="false">AVERAGE(C137:C472)</f>
        <v>16.3716666666667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21/05</v>
      </c>
      <c r="C138" s="6" t="n">
        <v>16.38</v>
      </c>
      <c r="D138" s="0" t="n">
        <f aca="false">AVERAGE(C138:C473)</f>
        <v>16.376190476190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21/05</v>
      </c>
      <c r="C139" s="6" t="n">
        <v>16.76</v>
      </c>
      <c r="D139" s="0" t="n">
        <f aca="false">AVERAGE(C139:C474)</f>
        <v>16.3807142857143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21/05</v>
      </c>
      <c r="C140" s="6" t="n">
        <v>17.14</v>
      </c>
      <c r="D140" s="0" t="n">
        <f aca="false">AVERAGE(C140:C475)</f>
        <v>16.384107142857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21/05</v>
      </c>
      <c r="C141" s="6" t="n">
        <v>17.14</v>
      </c>
      <c r="D141" s="0" t="n">
        <f aca="false">AVERAGE(C141:C476)</f>
        <v>16.3875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21/05</v>
      </c>
      <c r="C142" s="6" t="n">
        <v>17.52</v>
      </c>
      <c r="D142" s="0" t="n">
        <f aca="false">AVERAGE(C142:C477)</f>
        <v>16.390892857142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21/05</v>
      </c>
      <c r="C143" s="6" t="n">
        <v>17.52</v>
      </c>
      <c r="D143" s="0" t="n">
        <f aca="false">AVERAGE(C143:C478)</f>
        <v>16.3942857142857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21/05</v>
      </c>
      <c r="C144" s="6" t="n">
        <v>17.52</v>
      </c>
      <c r="D144" s="0" t="n">
        <f aca="false">AVERAGE(C144:C479)</f>
        <v>16.3976785714286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21/05</v>
      </c>
      <c r="C145" s="6" t="n">
        <v>17.52</v>
      </c>
      <c r="D145" s="0" t="n">
        <f aca="false">AVERAGE(C145:C480)</f>
        <v>16.4010714285714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21/05</v>
      </c>
      <c r="C146" s="6" t="n">
        <v>17.52</v>
      </c>
      <c r="D146" s="0" t="n">
        <f aca="false">AVERAGE(C146:C481)</f>
        <v>16.4044642857143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21/05</v>
      </c>
      <c r="C147" s="6" t="n">
        <v>17.52</v>
      </c>
      <c r="D147" s="0" t="n">
        <f aca="false">AVERAGE(C147:C482)</f>
        <v>16.4067261904762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21/05</v>
      </c>
      <c r="C148" s="6" t="n">
        <v>17.14</v>
      </c>
      <c r="D148" s="0" t="n">
        <f aca="false">AVERAGE(C148:C483)</f>
        <v>16.408988095238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21/05</v>
      </c>
      <c r="C149" s="6" t="n">
        <v>17.14</v>
      </c>
      <c r="D149" s="0" t="n">
        <f aca="false">AVERAGE(C149:C484)</f>
        <v>16.41238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21/05</v>
      </c>
      <c r="C150" s="6" t="n">
        <v>17.14</v>
      </c>
      <c r="D150" s="0" t="n">
        <f aca="false">AVERAGE(C150:C485)</f>
        <v>16.4146428571429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21/05</v>
      </c>
      <c r="C151" s="6" t="n">
        <v>16.76</v>
      </c>
      <c r="D151" s="0" t="n">
        <f aca="false">AVERAGE(C151:C486)</f>
        <v>16.4169047619048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21/05</v>
      </c>
      <c r="C152" s="6" t="n">
        <v>16.76</v>
      </c>
      <c r="D152" s="0" t="n">
        <f aca="false">AVERAGE(C152:C487)</f>
        <v>16.4202976190476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21/05</v>
      </c>
      <c r="C153" s="6" t="n">
        <v>16.76</v>
      </c>
      <c r="D153" s="0" t="n">
        <f aca="false">AVERAGE(C153:C488)</f>
        <v>16.423690476190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21/05</v>
      </c>
      <c r="C154" s="6" t="n">
        <v>16.38</v>
      </c>
      <c r="D154" s="0" t="n">
        <f aca="false">AVERAGE(C154:C489)</f>
        <v>16.425952380952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21/05</v>
      </c>
      <c r="C155" s="6" t="n">
        <v>16.38</v>
      </c>
      <c r="D155" s="0" t="n">
        <f aca="false">AVERAGE(C155:C490)</f>
        <v>16.4293452380952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21/05</v>
      </c>
      <c r="C156" s="6" t="n">
        <v>16.38</v>
      </c>
      <c r="D156" s="0" t="n">
        <f aca="false">AVERAGE(C156:C491)</f>
        <v>16.4327380952381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21/05</v>
      </c>
      <c r="C157" s="6" t="n">
        <v>16.38</v>
      </c>
      <c r="D157" s="0" t="n">
        <f aca="false">AVERAGE(C157:C492)</f>
        <v>16.43613095238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21/05</v>
      </c>
      <c r="C158" s="6" t="n">
        <v>16</v>
      </c>
      <c r="D158" s="0" t="n">
        <f aca="false">AVERAGE(C158:C493)</f>
        <v>16.4383928571429</v>
      </c>
      <c r="E158" s="0" t="n">
        <f aca="false">IF(B158=B159," ",MAX(C111:C158))</f>
        <v>17.52</v>
      </c>
      <c r="F158" s="0" t="n">
        <f aca="false">IF(B158=B159," ",AVERAGE(E158:E446))</f>
        <v>17.8457142857143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22/05</v>
      </c>
      <c r="C159" s="6" t="n">
        <v>16</v>
      </c>
      <c r="D159" s="0" t="n">
        <f aca="false">AVERAGE(C159:C494)</f>
        <v>16.4417857142857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22/05</v>
      </c>
      <c r="C160" s="6" t="n">
        <v>16</v>
      </c>
      <c r="D160" s="0" t="n">
        <f aca="false">AVERAGE(C160:C495)</f>
        <v>16.4451785714286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4485714285714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22/05</v>
      </c>
      <c r="C162" s="6" t="n">
        <v>15.62</v>
      </c>
      <c r="D162" s="0" t="n">
        <f aca="false">AVERAGE(C162:C497)</f>
        <v>16.451964285714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22/05</v>
      </c>
      <c r="C163" s="6" t="n">
        <v>15.62</v>
      </c>
      <c r="D163" s="0" t="n">
        <f aca="false">AVERAGE(C163:C498)</f>
        <v>16.4553571428571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22/05</v>
      </c>
      <c r="C164" s="6" t="n">
        <v>15.62</v>
      </c>
      <c r="D164" s="0" t="n">
        <f aca="false">AVERAGE(C164:C499)</f>
        <v>16.4587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22/05</v>
      </c>
      <c r="C165" s="6" t="n">
        <v>15.23</v>
      </c>
      <c r="D165" s="0" t="n">
        <f aca="false">AVERAGE(C165:C500)</f>
        <v>16.462142857142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22/05</v>
      </c>
      <c r="C166" s="6" t="n">
        <v>15.23</v>
      </c>
      <c r="D166" s="0" t="n">
        <f aca="false">AVERAGE(C166:C501)</f>
        <v>16.4666964285714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22/05</v>
      </c>
      <c r="C167" s="6" t="n">
        <v>15.23</v>
      </c>
      <c r="D167" s="0" t="n">
        <f aca="false">AVERAGE(C167:C502)</f>
        <v>16.470119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22/05</v>
      </c>
      <c r="C168" s="6" t="n">
        <v>14.85</v>
      </c>
      <c r="D168" s="0" t="n">
        <f aca="false">AVERAGE(C168:C503)</f>
        <v>16.4735416666667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22/05</v>
      </c>
      <c r="C169" s="6" t="n">
        <v>14.85</v>
      </c>
      <c r="D169" s="0" t="n">
        <f aca="false">AVERAGE(C169:C504)</f>
        <v>16.4780952380952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22/05</v>
      </c>
      <c r="C170" s="6" t="n">
        <v>14.85</v>
      </c>
      <c r="D170" s="0" t="n">
        <f aca="false">AVERAGE(C170:C505)</f>
        <v>16.4826488095238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22/05</v>
      </c>
      <c r="C171" s="6" t="n">
        <v>14.85</v>
      </c>
      <c r="D171" s="0" t="n">
        <f aca="false">AVERAGE(C171:C506)</f>
        <v>16.4860714285714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22/05</v>
      </c>
      <c r="C172" s="6" t="n">
        <v>14.47</v>
      </c>
      <c r="D172" s="0" t="n">
        <f aca="false">AVERAGE(C172:C507)</f>
        <v>16.489494047619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22/05</v>
      </c>
      <c r="C173" s="6" t="n">
        <v>14.47</v>
      </c>
      <c r="D173" s="0" t="n">
        <f aca="false">AVERAGE(C173:C508)</f>
        <v>16.4940476190476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22/05</v>
      </c>
      <c r="C174" s="6" t="n">
        <v>14.47</v>
      </c>
      <c r="D174" s="0" t="n">
        <f aca="false">AVERAGE(C174:C509)</f>
        <v>16.4986011904762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22/05</v>
      </c>
      <c r="C175" s="6" t="n">
        <v>14.47</v>
      </c>
      <c r="D175" s="0" t="n">
        <f aca="false">AVERAGE(C175:C510)</f>
        <v>16.5031547619048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22/05</v>
      </c>
      <c r="C176" s="6" t="n">
        <v>14.47</v>
      </c>
      <c r="D176" s="0" t="n">
        <f aca="false">AVERAGE(C176:C511)</f>
        <v>16.507708333333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22/05</v>
      </c>
      <c r="C177" s="6" t="n">
        <v>14.47</v>
      </c>
      <c r="D177" s="0" t="n">
        <f aca="false">AVERAGE(C177:C512)</f>
        <v>16.5122619047619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22/05</v>
      </c>
      <c r="C178" s="6" t="n">
        <v>14.47</v>
      </c>
      <c r="D178" s="0" t="n">
        <f aca="false">AVERAGE(C178:C513)</f>
        <v>16.516815476190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5213690476191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22/05</v>
      </c>
      <c r="C180" s="6" t="n">
        <v>14.85</v>
      </c>
      <c r="D180" s="0" t="n">
        <f aca="false">AVERAGE(C180:C515)</f>
        <v>16.5247916666667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5293452380952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5338988095238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22/05</v>
      </c>
      <c r="C183" s="6" t="n">
        <v>15.62</v>
      </c>
      <c r="D183" s="0" t="n">
        <f aca="false">AVERAGE(C183:C518)</f>
        <v>16.5384226190476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22/05</v>
      </c>
      <c r="C184" s="6" t="n">
        <v>16</v>
      </c>
      <c r="D184" s="0" t="n">
        <f aca="false">AVERAGE(C184:C519)</f>
        <v>16.542946428571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22/05</v>
      </c>
      <c r="C185" s="6" t="n">
        <v>16.38</v>
      </c>
      <c r="D185" s="0" t="n">
        <f aca="false">AVERAGE(C185:C520)</f>
        <v>16.547470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22/05</v>
      </c>
      <c r="C186" s="6" t="n">
        <v>16.76</v>
      </c>
      <c r="D186" s="0" t="n">
        <f aca="false">AVERAGE(C186:C521)</f>
        <v>16.551994047619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22/05</v>
      </c>
      <c r="C187" s="6" t="n">
        <v>17.14</v>
      </c>
      <c r="D187" s="0" t="n">
        <f aca="false">AVERAGE(C187:C522)</f>
        <v>16.5565178571429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22/05</v>
      </c>
      <c r="C188" s="6" t="n">
        <v>17.14</v>
      </c>
      <c r="D188" s="0" t="n">
        <f aca="false">AVERAGE(C188:C523)</f>
        <v>16.5599107142857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22/05</v>
      </c>
      <c r="C189" s="6" t="n">
        <v>17.52</v>
      </c>
      <c r="D189" s="0" t="n">
        <f aca="false">AVERAGE(C189:C524)</f>
        <v>16.564434523809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22/05</v>
      </c>
      <c r="C190" s="6" t="n">
        <v>17.9</v>
      </c>
      <c r="D190" s="0" t="n">
        <f aca="false">AVERAGE(C190:C525)</f>
        <v>16.568958333333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22/05</v>
      </c>
      <c r="C191" s="6" t="n">
        <v>17.9</v>
      </c>
      <c r="D191" s="0" t="n">
        <f aca="false">AVERAGE(C191:C526)</f>
        <v>16.5723511904762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22/05</v>
      </c>
      <c r="C192" s="6" t="n">
        <v>17.9</v>
      </c>
      <c r="D192" s="0" t="n">
        <f aca="false">AVERAGE(C192:C527)</f>
        <v>16.575744047619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22/05</v>
      </c>
      <c r="C193" s="6" t="n">
        <v>17.9</v>
      </c>
      <c r="D193" s="0" t="n">
        <f aca="false">AVERAGE(C193:C528)</f>
        <v>16.5802678571429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22/05</v>
      </c>
      <c r="C194" s="6" t="n">
        <v>17.9</v>
      </c>
      <c r="D194" s="0" t="n">
        <f aca="false">AVERAGE(C194:C529)</f>
        <v>16.5847916666667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22/05</v>
      </c>
      <c r="C195" s="6" t="n">
        <v>17.52</v>
      </c>
      <c r="D195" s="0" t="n">
        <f aca="false">AVERAGE(C195:C530)</f>
        <v>16.588184523809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22/05</v>
      </c>
      <c r="C196" s="6" t="n">
        <v>17.52</v>
      </c>
      <c r="D196" s="0" t="n">
        <f aca="false">AVERAGE(C196:C531)</f>
        <v>16.5927083333333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22/05</v>
      </c>
      <c r="C197" s="6" t="n">
        <v>17.52</v>
      </c>
      <c r="D197" s="0" t="n">
        <f aca="false">AVERAGE(C197:C532)</f>
        <v>16.5972321428571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22/05</v>
      </c>
      <c r="C198" s="6" t="n">
        <v>17.52</v>
      </c>
      <c r="D198" s="0" t="n">
        <f aca="false">AVERAGE(C198:C533)</f>
        <v>16.600625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22/05</v>
      </c>
      <c r="C199" s="6" t="n">
        <v>17.14</v>
      </c>
      <c r="D199" s="0" t="n">
        <f aca="false">AVERAGE(C199:C534)</f>
        <v>16.6040178571429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22/05</v>
      </c>
      <c r="C200" s="6" t="n">
        <v>17.14</v>
      </c>
      <c r="D200" s="0" t="n">
        <f aca="false">AVERAGE(C200:C535)</f>
        <v>16.6085416666667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22/05</v>
      </c>
      <c r="C201" s="6" t="n">
        <v>17.14</v>
      </c>
      <c r="D201" s="0" t="n">
        <f aca="false">AVERAGE(C201:C536)</f>
        <v>16.611934523809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22/05</v>
      </c>
      <c r="C202" s="6" t="n">
        <v>17.14</v>
      </c>
      <c r="D202" s="0" t="n">
        <f aca="false">AVERAGE(C202:C537)</f>
        <v>16.6153273809524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22/05</v>
      </c>
      <c r="C203" s="6" t="n">
        <v>16.76</v>
      </c>
      <c r="D203" s="0" t="n">
        <f aca="false">AVERAGE(C203:C538)</f>
        <v>16.6187202380952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22/05</v>
      </c>
      <c r="C204" s="6" t="n">
        <v>16.76</v>
      </c>
      <c r="D204" s="0" t="n">
        <f aca="false">AVERAGE(C204:C539)</f>
        <v>16.623244047619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22/05</v>
      </c>
      <c r="C205" s="6" t="n">
        <v>16.76</v>
      </c>
      <c r="D205" s="0" t="n">
        <f aca="false">AVERAGE(C205:C540)</f>
        <v>16.6266369047619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22/05</v>
      </c>
      <c r="C206" s="6" t="n">
        <v>16.38</v>
      </c>
      <c r="D206" s="0" t="n">
        <f aca="false">AVERAGE(C206:C541)</f>
        <v>16.6300297619048</v>
      </c>
      <c r="E206" s="0" t="n">
        <f aca="false">IF(B206=B207," ",MAX(C159:C206))</f>
        <v>17.9</v>
      </c>
      <c r="F206" s="0" t="n">
        <f aca="false">IF(B206=B207," ",AVERAGE(E206:E494))</f>
        <v>18.0085714285714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23/05</v>
      </c>
      <c r="C207" s="6" t="n">
        <v>16.38</v>
      </c>
      <c r="D207" s="0" t="n">
        <f aca="false">AVERAGE(C207:C542)</f>
        <v>16.6334226190476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23/05</v>
      </c>
      <c r="C208" s="6" t="n">
        <v>16.38</v>
      </c>
      <c r="D208" s="0" t="n">
        <f aca="false">AVERAGE(C208:C543)</f>
        <v>16.636815476190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23/05</v>
      </c>
      <c r="C209" s="6" t="n">
        <v>16</v>
      </c>
      <c r="D209" s="0" t="n">
        <f aca="false">AVERAGE(C209:C544)</f>
        <v>16.6402083333333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23/05</v>
      </c>
      <c r="C210" s="6" t="n">
        <v>16</v>
      </c>
      <c r="D210" s="0" t="n">
        <f aca="false">AVERAGE(C210:C545)</f>
        <v>16.6447321428571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23/05</v>
      </c>
      <c r="C211" s="6" t="n">
        <v>16</v>
      </c>
      <c r="D211" s="0" t="n">
        <f aca="false">AVERAGE(C211:C546)</f>
        <v>16.648125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23/05</v>
      </c>
      <c r="C212" s="6" t="n">
        <v>15.62</v>
      </c>
      <c r="D212" s="0" t="n">
        <f aca="false">AVERAGE(C212:C547)</f>
        <v>16.651517857142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23/05</v>
      </c>
      <c r="C213" s="6" t="n">
        <v>15.62</v>
      </c>
      <c r="D213" s="0" t="n">
        <f aca="false">AVERAGE(C213:C548)</f>
        <v>16.6560416666667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23/05</v>
      </c>
      <c r="C214" s="6" t="n">
        <v>15.62</v>
      </c>
      <c r="D214" s="0" t="n">
        <f aca="false">AVERAGE(C214:C549)</f>
        <v>16.6594345238095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23/05</v>
      </c>
      <c r="C215" s="6" t="n">
        <v>15.62</v>
      </c>
      <c r="D215" s="0" t="n">
        <f aca="false">AVERAGE(C215:C550)</f>
        <v>16.6628273809524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6.666220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23/05</v>
      </c>
      <c r="C217" s="6" t="n">
        <v>15.23</v>
      </c>
      <c r="D217" s="0" t="n">
        <f aca="false">AVERAGE(C217:C552)</f>
        <v>16.6684821428571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23/05</v>
      </c>
      <c r="C218" s="6" t="n">
        <v>15.23</v>
      </c>
      <c r="D218" s="0" t="n">
        <f aca="false">AVERAGE(C218:C553)</f>
        <v>16.671904761904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23/05</v>
      </c>
      <c r="C219" s="6" t="n">
        <v>15.23</v>
      </c>
      <c r="D219" s="0" t="n">
        <f aca="false">AVERAGE(C219:C554)</f>
        <v>16.6753273809524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23/05</v>
      </c>
      <c r="C220" s="6" t="n">
        <v>15.23</v>
      </c>
      <c r="D220" s="0" t="n">
        <f aca="false">AVERAGE(C220:C555)</f>
        <v>16.6776190476191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23/05</v>
      </c>
      <c r="C221" s="6" t="n">
        <v>14.85</v>
      </c>
      <c r="D221" s="0" t="n">
        <f aca="false">AVERAGE(C221:C556)</f>
        <v>16.6799107142857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23/05</v>
      </c>
      <c r="C222" s="6" t="n">
        <v>14.85</v>
      </c>
      <c r="D222" s="0" t="n">
        <f aca="false">AVERAGE(C222:C557)</f>
        <v>16.683333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23/05</v>
      </c>
      <c r="C223" s="6" t="n">
        <v>14.85</v>
      </c>
      <c r="D223" s="0" t="n">
        <f aca="false">AVERAGE(C223:C558)</f>
        <v>16.686755952381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23/05</v>
      </c>
      <c r="C224" s="6" t="n">
        <v>14.85</v>
      </c>
      <c r="D224" s="0" t="n">
        <f aca="false">AVERAGE(C224:C559)</f>
        <v>16.6890476190476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23/05</v>
      </c>
      <c r="C225" s="6" t="n">
        <v>14.85</v>
      </c>
      <c r="D225" s="0" t="n">
        <f aca="false">AVERAGE(C225:C560)</f>
        <v>16.6913392857143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23/05</v>
      </c>
      <c r="C226" s="6" t="n">
        <v>14.85</v>
      </c>
      <c r="D226" s="0" t="n">
        <f aca="false">AVERAGE(C226:C561)</f>
        <v>16.69363095238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23/05</v>
      </c>
      <c r="C227" s="6" t="n">
        <v>14.85</v>
      </c>
      <c r="D227" s="0" t="n">
        <f aca="false">AVERAGE(C227:C562)</f>
        <v>16.69705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6.700476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6.7038988095238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6.7084523809524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6.713005952381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23/05</v>
      </c>
      <c r="C232" s="6" t="n">
        <v>15.23</v>
      </c>
      <c r="D232" s="0" t="n">
        <f aca="false">AVERAGE(C232:C567)</f>
        <v>16.718690476190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6.725505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6.7322916666667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6.7390773809524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6.7447321428571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6.7503869047619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23/05</v>
      </c>
      <c r="C238" s="6" t="n">
        <v>17.14</v>
      </c>
      <c r="D238" s="0" t="n">
        <f aca="false">AVERAGE(C238:C573)</f>
        <v>16.756041666666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6.7616964285714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6.7662202380952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23/05</v>
      </c>
      <c r="C241" s="6" t="n">
        <v>17.52</v>
      </c>
      <c r="D241" s="0" t="n">
        <f aca="false">AVERAGE(C241:C576)</f>
        <v>16.770744047619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23/05</v>
      </c>
      <c r="C242" s="6" t="n">
        <v>17.52</v>
      </c>
      <c r="D242" s="0" t="n">
        <f aca="false">AVERAGE(C242:C577)</f>
        <v>16.775267857142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23/05</v>
      </c>
      <c r="C243" s="6" t="n">
        <v>17.14</v>
      </c>
      <c r="D243" s="0" t="n">
        <f aca="false">AVERAGE(C243:C578)</f>
        <v>16.7797916666667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23/05</v>
      </c>
      <c r="C244" s="6" t="n">
        <v>17.14</v>
      </c>
      <c r="D244" s="0" t="n">
        <f aca="false">AVERAGE(C244:C579)</f>
        <v>16.7854464285714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23/05</v>
      </c>
      <c r="C245" s="6" t="n">
        <v>17.14</v>
      </c>
      <c r="D245" s="0" t="n">
        <f aca="false">AVERAGE(C245:C580)</f>
        <v>16.7911011904762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23/05</v>
      </c>
      <c r="C246" s="6" t="n">
        <v>16.76</v>
      </c>
      <c r="D246" s="0" t="n">
        <f aca="false">AVERAGE(C246:C581)</f>
        <v>16.79562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23/05</v>
      </c>
      <c r="C247" s="6" t="n">
        <v>16.76</v>
      </c>
      <c r="D247" s="0" t="n">
        <f aca="false">AVERAGE(C247:C582)</f>
        <v>16.801279761904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23/05</v>
      </c>
      <c r="C248" s="6" t="n">
        <v>16.76</v>
      </c>
      <c r="D248" s="0" t="n">
        <f aca="false">AVERAGE(C248:C583)</f>
        <v>16.806934523809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23/05</v>
      </c>
      <c r="C249" s="6" t="n">
        <v>16.76</v>
      </c>
      <c r="D249" s="0" t="n">
        <f aca="false">AVERAGE(C249:C584)</f>
        <v>16.8114583333333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23/05</v>
      </c>
      <c r="C250" s="6" t="n">
        <v>16.76</v>
      </c>
      <c r="D250" s="0" t="n">
        <f aca="false">AVERAGE(C250:C585)</f>
        <v>16.815982142857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6.820505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6.8250297619048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23/05</v>
      </c>
      <c r="C253" s="6" t="n">
        <v>16.38</v>
      </c>
      <c r="D253" s="0" t="n">
        <f aca="false">AVERAGE(C253:C588)</f>
        <v>16.8284226190476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23/05</v>
      </c>
      <c r="C254" s="6" t="n">
        <v>16.38</v>
      </c>
      <c r="D254" s="0" t="n">
        <f aca="false">AVERAGE(C254:C589)</f>
        <v>16.8329464285714</v>
      </c>
      <c r="E254" s="0" t="n">
        <f aca="false">IF(B254=B255," ",MAX(C207:C254))</f>
        <v>17.52</v>
      </c>
      <c r="F254" s="0" t="n">
        <f aca="false">IF(B254=B255," ",AVERAGE(E254:E542))</f>
        <v>18.2257142857143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6.8374702380952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6.8408630952381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6.84425595238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6.8476488095238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6.8510416666667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6.855565476190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24/05</v>
      </c>
      <c r="C261" s="6" t="n">
        <v>16</v>
      </c>
      <c r="D261" s="0" t="n">
        <f aca="false">AVERAGE(C261:C596)</f>
        <v>16.8589583333333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6.8623511904762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6.8657440476191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24/05</v>
      </c>
      <c r="C264" s="6" t="n">
        <v>15.62</v>
      </c>
      <c r="D264" s="0" t="n">
        <f aca="false">AVERAGE(C264:C599)</f>
        <v>16.8691369047619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24/05</v>
      </c>
      <c r="C265" s="6" t="n">
        <v>15.62</v>
      </c>
      <c r="D265" s="0" t="n">
        <f aca="false">AVERAGE(C265:C600)</f>
        <v>16.8736607142857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6.8770535714286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6.880446428571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6.8838392857143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6.8872321428571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6.889494047619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6.891755952381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6.8940178571429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6.8962797619048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6.8985416666667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24/05</v>
      </c>
      <c r="C275" s="6" t="n">
        <v>15.62</v>
      </c>
      <c r="D275" s="0" t="n">
        <f aca="false">AVERAGE(C275:C610)</f>
        <v>16.9008035714286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24/05</v>
      </c>
      <c r="C276" s="6" t="n">
        <v>15.62</v>
      </c>
      <c r="D276" s="0" t="n">
        <f aca="false">AVERAGE(C276:C611)</f>
        <v>16.9041964285714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24/05</v>
      </c>
      <c r="C277" s="6" t="n">
        <v>15.62</v>
      </c>
      <c r="D277" s="0" t="n">
        <f aca="false">AVERAGE(C277:C612)</f>
        <v>16.9075892857143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24/05</v>
      </c>
      <c r="C278" s="6" t="n">
        <v>16</v>
      </c>
      <c r="D278" s="0" t="n">
        <f aca="false">AVERAGE(C278:C613)</f>
        <v>16.9121130952381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24/05</v>
      </c>
      <c r="C279" s="6" t="n">
        <v>16</v>
      </c>
      <c r="D279" s="0" t="n">
        <f aca="false">AVERAGE(C279:C614)</f>
        <v>16.9166369047619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24/05</v>
      </c>
      <c r="C280" s="6" t="n">
        <v>16.38</v>
      </c>
      <c r="D280" s="0" t="n">
        <f aca="false">AVERAGE(C280:C615)</f>
        <v>16.9211607142857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6.925684523809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6.9302083333333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6.9347321428571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24/05</v>
      </c>
      <c r="C284" s="6" t="n">
        <v>17.52</v>
      </c>
      <c r="D284" s="0" t="n">
        <f aca="false">AVERAGE(C284:C619)</f>
        <v>16.939255952381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24/05</v>
      </c>
      <c r="C285" s="6" t="n">
        <v>17.9</v>
      </c>
      <c r="D285" s="0" t="n">
        <f aca="false">AVERAGE(C285:C620)</f>
        <v>16.9437797619048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24/05</v>
      </c>
      <c r="C286" s="6" t="n">
        <v>17.9</v>
      </c>
      <c r="D286" s="0" t="n">
        <f aca="false">AVERAGE(C286:C621)</f>
        <v>16.9471726190476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24/05</v>
      </c>
      <c r="C287" s="6" t="n">
        <v>17.9</v>
      </c>
      <c r="D287" s="0" t="n">
        <f aca="false">AVERAGE(C287:C622)</f>
        <v>16.9516964285714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24/05</v>
      </c>
      <c r="C288" s="6" t="n">
        <v>17.9</v>
      </c>
      <c r="D288" s="0" t="n">
        <f aca="false">AVERAGE(C288:C623)</f>
        <v>16.9562202380952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24/05</v>
      </c>
      <c r="C289" s="6" t="n">
        <v>18.28</v>
      </c>
      <c r="D289" s="0" t="n">
        <f aca="false">AVERAGE(C289:C624)</f>
        <v>16.9607440476191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24/05</v>
      </c>
      <c r="C290" s="6" t="n">
        <v>17.9</v>
      </c>
      <c r="D290" s="0" t="n">
        <f aca="false">AVERAGE(C290:C625)</f>
        <v>16.9641369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24/05</v>
      </c>
      <c r="C291" s="6" t="n">
        <v>17.9</v>
      </c>
      <c r="D291" s="0" t="n">
        <f aca="false">AVERAGE(C291:C626)</f>
        <v>16.9686607142857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24/05</v>
      </c>
      <c r="C292" s="6" t="n">
        <v>17.52</v>
      </c>
      <c r="D292" s="0" t="n">
        <f aca="false">AVERAGE(C292:C627)</f>
        <v>16.9720535714286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24/05</v>
      </c>
      <c r="C293" s="6" t="n">
        <v>17.52</v>
      </c>
      <c r="D293" s="0" t="n">
        <f aca="false">AVERAGE(C293:C628)</f>
        <v>16.9765773809524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24/05</v>
      </c>
      <c r="C294" s="6" t="n">
        <v>17.52</v>
      </c>
      <c r="D294" s="0" t="n">
        <f aca="false">AVERAGE(C294:C629)</f>
        <v>16.9799702380952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24/05</v>
      </c>
      <c r="C295" s="6" t="n">
        <v>17.14</v>
      </c>
      <c r="D295" s="0" t="n">
        <f aca="false">AVERAGE(C295:C630)</f>
        <v>16.9833630952381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24/05</v>
      </c>
      <c r="C296" s="6" t="n">
        <v>17.14</v>
      </c>
      <c r="D296" s="0" t="n">
        <f aca="false">AVERAGE(C296:C631)</f>
        <v>16.9878869047619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24/05</v>
      </c>
      <c r="C297" s="6" t="n">
        <v>17.14</v>
      </c>
      <c r="D297" s="0" t="n">
        <f aca="false">AVERAGE(C297:C632)</f>
        <v>16.9912797619048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24/05</v>
      </c>
      <c r="C298" s="6" t="n">
        <v>17.14</v>
      </c>
      <c r="D298" s="0" t="n">
        <f aca="false">AVERAGE(C298:C633)</f>
        <v>16.994672619047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24/05</v>
      </c>
      <c r="C299" s="6" t="n">
        <v>16.76</v>
      </c>
      <c r="D299" s="0" t="n">
        <f aca="false">AVERAGE(C299:C634)</f>
        <v>16.998065476190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24/05</v>
      </c>
      <c r="C300" s="6" t="n">
        <v>16.76</v>
      </c>
      <c r="D300" s="0" t="n">
        <f aca="false">AVERAGE(C300:C635)</f>
        <v>17.0025892857143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24/05</v>
      </c>
      <c r="C301" s="6" t="n">
        <v>16.76</v>
      </c>
      <c r="D301" s="0" t="n">
        <f aca="false">AVERAGE(C301:C636)</f>
        <v>17.0059821428571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009375</v>
      </c>
      <c r="E302" s="0" t="n">
        <f aca="false">IF(B302=B303," ",MAX(C255:C302))</f>
        <v>18.28</v>
      </c>
      <c r="F302" s="0" t="n">
        <f aca="false">IF(B302=B303," ",AVERAGE(E302:E590))</f>
        <v>18.4428571428571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25/05</v>
      </c>
      <c r="C303" s="6" t="n">
        <v>16.38</v>
      </c>
      <c r="D303" s="0" t="n">
        <f aca="false">AVERAGE(C303:C638)</f>
        <v>17.012767857142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25/05</v>
      </c>
      <c r="C304" s="6" t="n">
        <v>16.38</v>
      </c>
      <c r="D304" s="0" t="n">
        <f aca="false">AVERAGE(C304:C639)</f>
        <v>17.016160714285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25/05</v>
      </c>
      <c r="C305" s="6" t="n">
        <v>16.38</v>
      </c>
      <c r="D305" s="0" t="n">
        <f aca="false">AVERAGE(C305:C640)</f>
        <v>17.0195535714286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25/05</v>
      </c>
      <c r="C306" s="6" t="n">
        <v>16.38</v>
      </c>
      <c r="D306" s="0" t="n">
        <f aca="false">AVERAGE(C306:C641)</f>
        <v>17.0229464285714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0263392857143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0286011904762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25/05</v>
      </c>
      <c r="C309" s="6" t="n">
        <v>16</v>
      </c>
      <c r="D309" s="0" t="n">
        <f aca="false">AVERAGE(C309:C644)</f>
        <v>17.0308630952381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25/05</v>
      </c>
      <c r="C310" s="6" t="n">
        <v>16</v>
      </c>
      <c r="D310" s="0" t="n">
        <f aca="false">AVERAGE(C310:C645)</f>
        <v>17.034255952381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0376488095238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25/05</v>
      </c>
      <c r="C312" s="6" t="n">
        <v>16</v>
      </c>
      <c r="D312" s="0" t="n">
        <f aca="false">AVERAGE(C312:C647)</f>
        <v>17.0399107142857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042172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044434523809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0466964285714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25/05</v>
      </c>
      <c r="C316" s="6" t="n">
        <v>15.62</v>
      </c>
      <c r="D316" s="0" t="n">
        <f aca="false">AVERAGE(C316:C651)</f>
        <v>17.0478273809524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25/05</v>
      </c>
      <c r="C317" s="6" t="n">
        <v>15.62</v>
      </c>
      <c r="D317" s="0" t="n">
        <f aca="false">AVERAGE(C317:C652)</f>
        <v>17.0500892857143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25/05</v>
      </c>
      <c r="C318" s="6" t="n">
        <v>15.62</v>
      </c>
      <c r="D318" s="0" t="n">
        <f aca="false">AVERAGE(C318:C653)</f>
        <v>17.0523511904762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25/05</v>
      </c>
      <c r="C319" s="6" t="n">
        <v>15.62</v>
      </c>
      <c r="D319" s="0" t="n">
        <f aca="false">AVERAGE(C319:C654)</f>
        <v>17.0546130952381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25/05</v>
      </c>
      <c r="C320" s="6" t="n">
        <v>15.62</v>
      </c>
      <c r="D320" s="0" t="n">
        <f aca="false">AVERAGE(C320:C655)</f>
        <v>17.056875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25/05</v>
      </c>
      <c r="C321" s="6" t="n">
        <v>15.62</v>
      </c>
      <c r="D321" s="0" t="n">
        <f aca="false">AVERAGE(C321:C656)</f>
        <v>17.0591369047619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25/05</v>
      </c>
      <c r="C322" s="6" t="n">
        <v>15.62</v>
      </c>
      <c r="D322" s="0" t="n">
        <f aca="false">AVERAGE(C322:C657)</f>
        <v>17.0613988095238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25/05</v>
      </c>
      <c r="C323" s="6" t="n">
        <v>15.62</v>
      </c>
      <c r="D323" s="0" t="n">
        <f aca="false">AVERAGE(C323:C658)</f>
        <v>17.0636607142857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25/05</v>
      </c>
      <c r="C324" s="6" t="n">
        <v>15.62</v>
      </c>
      <c r="D324" s="0" t="n">
        <f aca="false">AVERAGE(C324:C659)</f>
        <v>17.0659226190476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25/05</v>
      </c>
      <c r="C325" s="6" t="n">
        <v>15.62</v>
      </c>
      <c r="D325" s="0" t="n">
        <f aca="false">AVERAGE(C325:C660)</f>
        <v>17.068184523809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25/05</v>
      </c>
      <c r="C326" s="6" t="n">
        <v>15.62</v>
      </c>
      <c r="D326" s="0" t="n">
        <f aca="false">AVERAGE(C326:C661)</f>
        <v>17.0704464285714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25/05</v>
      </c>
      <c r="C327" s="6" t="n">
        <v>16</v>
      </c>
      <c r="D327" s="0" t="n">
        <f aca="false">AVERAGE(C327:C662)</f>
        <v>17.07270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0738392857143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0738392857143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0749702380952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25/05</v>
      </c>
      <c r="C331" s="6" t="n">
        <v>17.52</v>
      </c>
      <c r="D331" s="0" t="n">
        <f aca="false">AVERAGE(C331:C666)</f>
        <v>17.0761011904762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25/05</v>
      </c>
      <c r="C332" s="6" t="n">
        <v>17.52</v>
      </c>
      <c r="D332" s="0" t="n">
        <f aca="false">AVERAGE(C332:C667)</f>
        <v>17.0761011904762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25/05</v>
      </c>
      <c r="C333" s="6" t="n">
        <v>17.9</v>
      </c>
      <c r="D333" s="0" t="n">
        <f aca="false">AVERAGE(C333:C668)</f>
        <v>17.0772321428571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25/05</v>
      </c>
      <c r="C334" s="6" t="n">
        <v>17.9</v>
      </c>
      <c r="D334" s="0" t="n">
        <f aca="false">AVERAGE(C334:C669)</f>
        <v>17.0783630952381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25/05</v>
      </c>
      <c r="C335" s="6" t="n">
        <v>17.9</v>
      </c>
      <c r="D335" s="0" t="n">
        <f aca="false">AVERAGE(C335:C670)</f>
        <v>17.07949404761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25/05</v>
      </c>
      <c r="C336" s="6" t="n">
        <v>17.9</v>
      </c>
      <c r="D336" s="0" t="n">
        <f aca="false">AVERAGE(C336:C671)</f>
        <v>17.080625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25/05</v>
      </c>
      <c r="C337" s="6" t="n">
        <v>17.9</v>
      </c>
      <c r="D337" s="0" t="n">
        <f aca="false">AVERAGE(C337:C672)</f>
        <v>17.081755952381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25/05</v>
      </c>
      <c r="C338" s="6" t="n">
        <v>17.9</v>
      </c>
      <c r="D338" s="0" t="n">
        <f aca="false">AVERAGE(C338:C673)</f>
        <v>17.0828869047619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25/05</v>
      </c>
      <c r="C339" s="6" t="n">
        <v>17.52</v>
      </c>
      <c r="D339" s="0" t="n">
        <f aca="false">AVERAGE(C339:C674)</f>
        <v>17.0840178571429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25/05</v>
      </c>
      <c r="C340" s="6" t="n">
        <v>17.52</v>
      </c>
      <c r="D340" s="0" t="n">
        <f aca="false">AVERAGE(C340:C675)</f>
        <v>17.085148809523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25/05</v>
      </c>
      <c r="C341" s="6" t="n">
        <v>17.14</v>
      </c>
      <c r="D341" s="0" t="n">
        <f aca="false">AVERAGE(C341:C676)</f>
        <v>17.0862797619048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25/05</v>
      </c>
      <c r="C342" s="6" t="n">
        <v>17.14</v>
      </c>
      <c r="D342" s="0" t="n">
        <f aca="false">AVERAGE(C342:C677)</f>
        <v>17.0885416666667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25/05</v>
      </c>
      <c r="C343" s="6" t="n">
        <v>17.14</v>
      </c>
      <c r="D343" s="0" t="n">
        <f aca="false">AVERAGE(C343:C678)</f>
        <v>17.0896726190476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25/05</v>
      </c>
      <c r="C344" s="6" t="n">
        <v>17.14</v>
      </c>
      <c r="D344" s="0" t="n">
        <f aca="false">AVERAGE(C344:C679)</f>
        <v>17.0908035714286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25/05</v>
      </c>
      <c r="C345" s="6" t="n">
        <v>17.14</v>
      </c>
      <c r="D345" s="0" t="n">
        <f aca="false">AVERAGE(C345:C680)</f>
        <v>17.0919345238095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25/05</v>
      </c>
      <c r="C346" s="6" t="n">
        <v>17.14</v>
      </c>
      <c r="D346" s="0" t="n">
        <f aca="false">AVERAGE(C346:C681)</f>
        <v>17.0930654761905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25/05</v>
      </c>
      <c r="C347" s="6" t="n">
        <v>16.76</v>
      </c>
      <c r="D347" s="0" t="n">
        <f aca="false">AVERAGE(C347:C682)</f>
        <v>17.0941964285714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25/05</v>
      </c>
      <c r="C348" s="6" t="n">
        <v>16.76</v>
      </c>
      <c r="D348" s="0" t="n">
        <f aca="false">AVERAGE(C348:C683)</f>
        <v>17.0964583333333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25/05</v>
      </c>
      <c r="C349" s="6" t="n">
        <v>16.38</v>
      </c>
      <c r="D349" s="0" t="n">
        <f aca="false">AVERAGE(C349:C684)</f>
        <v>17.0975892857143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25/05</v>
      </c>
      <c r="C350" s="6" t="n">
        <v>16.38</v>
      </c>
      <c r="D350" s="0" t="n">
        <f aca="false">AVERAGE(C350:C685)</f>
        <v>17.0998511904762</v>
      </c>
      <c r="E350" s="0" t="n">
        <f aca="false">IF(B350=B351," ",MAX(C303:C350))</f>
        <v>17.9</v>
      </c>
      <c r="F350" s="0" t="n">
        <f aca="false">IF(B350=B351," ",AVERAGE(E350:E638))</f>
        <v>18.6057142857143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26/05</v>
      </c>
      <c r="C351" s="6" t="n">
        <v>16.38</v>
      </c>
      <c r="D351" s="0" t="n">
        <f aca="false">AVERAGE(C351:C686)</f>
        <v>17.1021130952381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26/05</v>
      </c>
      <c r="C352" s="6" t="n">
        <v>16.38</v>
      </c>
      <c r="D352" s="0" t="n">
        <f aca="false">AVERAGE(C352:C687)</f>
        <v>17.103244047619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104375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26/05</v>
      </c>
      <c r="C354" s="6" t="n">
        <v>16</v>
      </c>
      <c r="D354" s="0" t="n">
        <f aca="false">AVERAGE(C354:C689)</f>
        <v>17.105505952381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26/05</v>
      </c>
      <c r="C355" s="6" t="n">
        <v>16</v>
      </c>
      <c r="D355" s="0" t="n">
        <f aca="false">AVERAGE(C355:C690)</f>
        <v>17.1077678571429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26/05</v>
      </c>
      <c r="C356" s="6" t="n">
        <v>16</v>
      </c>
      <c r="D356" s="0" t="n">
        <f aca="false">AVERAGE(C356:C691)</f>
        <v>17.1100297619048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26/05</v>
      </c>
      <c r="C357" s="6" t="n">
        <v>16</v>
      </c>
      <c r="D357" s="0" t="n">
        <f aca="false">AVERAGE(C357:C692)</f>
        <v>17.1111607142857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26/05</v>
      </c>
      <c r="C358" s="6" t="n">
        <v>16</v>
      </c>
      <c r="D358" s="0" t="n">
        <f aca="false">AVERAGE(C358:C693)</f>
        <v>17.1122916666667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26/05</v>
      </c>
      <c r="C359" s="6" t="n">
        <v>15.62</v>
      </c>
      <c r="D359" s="0" t="n">
        <f aca="false">AVERAGE(C359:C694)</f>
        <v>17.1134226190476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26/05</v>
      </c>
      <c r="C360" s="6" t="n">
        <v>15.62</v>
      </c>
      <c r="D360" s="0" t="n">
        <f aca="false">AVERAGE(C360:C695)</f>
        <v>17.1156845238095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26/05</v>
      </c>
      <c r="C361" s="6" t="n">
        <v>15.62</v>
      </c>
      <c r="D361" s="0" t="n">
        <f aca="false">AVERAGE(C361:C696)</f>
        <v>17.1179464285714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26/05</v>
      </c>
      <c r="C362" s="6" t="n">
        <v>15.62</v>
      </c>
      <c r="D362" s="0" t="n">
        <f aca="false">AVERAGE(C362:C697)</f>
        <v>17.1202083333333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26/05</v>
      </c>
      <c r="C363" s="6" t="n">
        <v>15.62</v>
      </c>
      <c r="D363" s="0" t="n">
        <f aca="false">AVERAGE(C363:C698)</f>
        <v>17.1213392857143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26/05</v>
      </c>
      <c r="C364" s="6" t="n">
        <v>15.62</v>
      </c>
      <c r="D364" s="0" t="n">
        <f aca="false">AVERAGE(C364:C699)</f>
        <v>17.1224702380952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26/05</v>
      </c>
      <c r="C365" s="6" t="n">
        <v>15.62</v>
      </c>
      <c r="D365" s="0" t="n">
        <f aca="false">AVERAGE(C365:C700)</f>
        <v>17.1236011904762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1247321428571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1258630952381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26/05</v>
      </c>
      <c r="C368" s="6" t="n">
        <v>15.23</v>
      </c>
      <c r="D368" s="0" t="n">
        <f aca="false">AVERAGE(C368:C703)</f>
        <v>17.126994047619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26/05</v>
      </c>
      <c r="C369" s="6" t="n">
        <v>15.23</v>
      </c>
      <c r="D369" s="0" t="n">
        <f aca="false">AVERAGE(C369:C704)</f>
        <v>17.1292857142857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26/05</v>
      </c>
      <c r="C370" s="6" t="n">
        <v>15.23</v>
      </c>
      <c r="D370" s="0" t="n">
        <f aca="false">AVERAGE(C370:C705)</f>
        <v>17.1315773809524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26/05</v>
      </c>
      <c r="C371" s="6" t="n">
        <v>15.23</v>
      </c>
      <c r="D371" s="0" t="n">
        <f aca="false">AVERAGE(C371:C706)</f>
        <v>17.133869047619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26/05</v>
      </c>
      <c r="C372" s="6" t="n">
        <v>15.23</v>
      </c>
      <c r="D372" s="0" t="n">
        <f aca="false">AVERAGE(C372:C707)</f>
        <v>17.1361607142857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26/05</v>
      </c>
      <c r="C373" s="6" t="n">
        <v>15.62</v>
      </c>
      <c r="D373" s="0" t="n">
        <f aca="false">AVERAGE(C373:C708)</f>
        <v>17.1395833333333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1418452380952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26/05</v>
      </c>
      <c r="C375" s="6" t="n">
        <v>15.62</v>
      </c>
      <c r="D375" s="0" t="n">
        <f aca="false">AVERAGE(C375:C710)</f>
        <v>17.1452380952381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1497619047619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26/05</v>
      </c>
      <c r="C377" s="6" t="n">
        <v>16.38</v>
      </c>
      <c r="D377" s="0" t="n">
        <f aca="false">AVERAGE(C377:C712)</f>
        <v>17.1542857142857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1588095238095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1622023809524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1655952380952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170119047619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26/05</v>
      </c>
      <c r="C382" s="6" t="n">
        <v>17.52</v>
      </c>
      <c r="D382" s="0" t="n">
        <f aca="false">AVERAGE(C382:C717)</f>
        <v>17.1735119047619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26/05</v>
      </c>
      <c r="C383" s="6" t="n">
        <v>17.52</v>
      </c>
      <c r="D383" s="0" t="n">
        <f aca="false">AVERAGE(C383:C718)</f>
        <v>17.1780357142857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26/05</v>
      </c>
      <c r="C384" s="6" t="n">
        <v>17.52</v>
      </c>
      <c r="D384" s="0" t="n">
        <f aca="false">AVERAGE(C384:C719)</f>
        <v>17.1825595238095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26/05</v>
      </c>
      <c r="C385" s="6" t="n">
        <v>17.52</v>
      </c>
      <c r="D385" s="0" t="n">
        <f aca="false">AVERAGE(C385:C720)</f>
        <v>17.1870833333333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26/05</v>
      </c>
      <c r="C386" s="6" t="n">
        <v>17.52</v>
      </c>
      <c r="D386" s="0" t="n">
        <f aca="false">AVERAGE(C386:C721)</f>
        <v>17.1916071428571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26/05</v>
      </c>
      <c r="C387" s="6" t="n">
        <v>17.52</v>
      </c>
      <c r="D387" s="0" t="n">
        <f aca="false">AVERAGE(C387:C722)</f>
        <v>17.196130952381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26/05</v>
      </c>
      <c r="C388" s="6" t="n">
        <v>17.14</v>
      </c>
      <c r="D388" s="0" t="n">
        <f aca="false">AVERAGE(C388:C723)</f>
        <v>17.2006547619048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26/05</v>
      </c>
      <c r="C389" s="6" t="n">
        <v>17.14</v>
      </c>
      <c r="D389" s="0" t="n">
        <f aca="false">AVERAGE(C389:C724)</f>
        <v>17.2051785714286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26/05</v>
      </c>
      <c r="C390" s="6" t="n">
        <v>17.14</v>
      </c>
      <c r="D390" s="0" t="n">
        <f aca="false">AVERAGE(C390:C725)</f>
        <v>17.2097023809524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26/05</v>
      </c>
      <c r="C391" s="6" t="n">
        <v>17.14</v>
      </c>
      <c r="D391" s="0" t="n">
        <f aca="false">AVERAGE(C391:C726)</f>
        <v>17.2130952380952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26/05</v>
      </c>
      <c r="C392" s="6" t="n">
        <v>17.14</v>
      </c>
      <c r="D392" s="0" t="n">
        <f aca="false">AVERAGE(C392:C727)</f>
        <v>17.2164880952381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26/05</v>
      </c>
      <c r="C393" s="6" t="n">
        <v>16.76</v>
      </c>
      <c r="D393" s="0" t="n">
        <f aca="false">AVERAGE(C393:C728)</f>
        <v>17.219880952381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26/05</v>
      </c>
      <c r="C394" s="6" t="n">
        <v>16.76</v>
      </c>
      <c r="D394" s="0" t="n">
        <f aca="false">AVERAGE(C394:C729)</f>
        <v>17.2232738095238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26/05</v>
      </c>
      <c r="C395" s="6" t="n">
        <v>16.76</v>
      </c>
      <c r="D395" s="0" t="n">
        <f aca="false">AVERAGE(C395:C730)</f>
        <v>17.2266666666667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26/05</v>
      </c>
      <c r="C396" s="6" t="n">
        <v>16.76</v>
      </c>
      <c r="D396" s="0" t="n">
        <f aca="false">AVERAGE(C396:C731)</f>
        <v>17.2300595238095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26/05</v>
      </c>
      <c r="C397" s="6" t="n">
        <v>16.38</v>
      </c>
      <c r="D397" s="0" t="n">
        <f aca="false">AVERAGE(C397:C732)</f>
        <v>17.2334523809524</v>
      </c>
      <c r="E397" s="0" t="str">
        <f aca="false">IF(B397=B398," ",MAX(C350:C397))</f>
        <v> </v>
      </c>
      <c r="F397" s="0" t="str">
        <f aca="false">IF(B397=B398," ",AVERAGE(E397:E685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26/05</v>
      </c>
      <c r="C398" s="6" t="n">
        <v>16.38</v>
      </c>
      <c r="D398" s="0" t="n">
        <f aca="false">AVERAGE(C398:C733)</f>
        <v>17.2368452380952</v>
      </c>
      <c r="E398" s="0" t="n">
        <f aca="false">IF(B398=B399," ",MAX(C351:C398))</f>
        <v>17.52</v>
      </c>
      <c r="F398" s="0" t="n">
        <f aca="false">IF(B398=B399," ",AVERAGE(E398:E686))</f>
        <v>18.66</v>
      </c>
      <c r="G398" s="0" t="n">
        <f aca="false">IF(B398=B399," ",AVERAGE(E110:E398))</f>
        <v>17.7371428571429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7/05</v>
      </c>
      <c r="C399" s="6" t="n">
        <v>16.38</v>
      </c>
      <c r="D399" s="0" t="n">
        <f aca="false">AVERAGE(C399:C734)</f>
        <v>17.240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7/05</v>
      </c>
      <c r="C400" s="6" t="n">
        <v>16</v>
      </c>
      <c r="D400" s="0" t="n">
        <f aca="false">AVERAGE(C400:C735)</f>
        <v>17.24363095238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7/05</v>
      </c>
      <c r="C401" s="6" t="n">
        <v>16</v>
      </c>
      <c r="D401" s="0" t="n">
        <f aca="false">AVERAGE(C401:C736)</f>
        <v>17.2470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250416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7/05</v>
      </c>
      <c r="C403" s="6" t="n">
        <v>15.62</v>
      </c>
      <c r="D403" s="0" t="n">
        <f aca="false">AVERAGE(C403:C738)</f>
        <v>17.253809523809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7/05</v>
      </c>
      <c r="C404" s="6" t="n">
        <v>15.62</v>
      </c>
      <c r="D404" s="0" t="n">
        <f aca="false">AVERAGE(C404:C739)</f>
        <v>17.258333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7/05</v>
      </c>
      <c r="C405" s="6" t="n">
        <v>15.62</v>
      </c>
      <c r="D405" s="0" t="n">
        <f aca="false">AVERAGE(C405:C740)</f>
        <v>17.2628571428571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7/05</v>
      </c>
      <c r="C406" s="6" t="n">
        <v>15.62</v>
      </c>
      <c r="D406" s="0" t="n">
        <f aca="false">AVERAGE(C406:C741)</f>
        <v>17.2662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7/05</v>
      </c>
      <c r="C407" s="6" t="n">
        <v>15.23</v>
      </c>
      <c r="D407" s="0" t="n">
        <f aca="false">AVERAGE(C407:C742)</f>
        <v>17.269642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7/05</v>
      </c>
      <c r="C408" s="6" t="n">
        <v>15.23</v>
      </c>
      <c r="D408" s="0" t="n">
        <f aca="false">AVERAGE(C408:C743)</f>
        <v>17.2741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7/05</v>
      </c>
      <c r="C409" s="6" t="n">
        <v>15.23</v>
      </c>
      <c r="D409" s="0" t="n">
        <f aca="false">AVERAGE(C409:C744)</f>
        <v>17.278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7/05</v>
      </c>
      <c r="C410" s="6" t="n">
        <v>15.23</v>
      </c>
      <c r="D410" s="0" t="n">
        <f aca="false">AVERAGE(C410:C745)</f>
        <v>17.282172619047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28559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7/05</v>
      </c>
      <c r="C412" s="6" t="n">
        <v>14.85</v>
      </c>
      <c r="D412" s="0" t="n">
        <f aca="false">AVERAGE(C412:C747)</f>
        <v>17.28901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7/05</v>
      </c>
      <c r="C413" s="6" t="n">
        <v>14.85</v>
      </c>
      <c r="D413" s="0" t="n">
        <f aca="false">AVERAGE(C413:C748)</f>
        <v>17.2935714285714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7/05</v>
      </c>
      <c r="C414" s="6" t="n">
        <v>14.85</v>
      </c>
      <c r="D414" s="0" t="n">
        <f aca="false">AVERAGE(C414:C749)</f>
        <v>17.29812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7/05</v>
      </c>
      <c r="C415" s="6" t="n">
        <v>14.85</v>
      </c>
      <c r="D415" s="0" t="n">
        <f aca="false">AVERAGE(C415:C750)</f>
        <v>17.3015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7/05</v>
      </c>
      <c r="C416" s="6" t="n">
        <v>14.85</v>
      </c>
      <c r="D416" s="0" t="n">
        <f aca="false">AVERAGE(C416:C751)</f>
        <v>17.3049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7/05</v>
      </c>
      <c r="C417" s="6" t="n">
        <v>14.85</v>
      </c>
      <c r="D417" s="0" t="n">
        <f aca="false">AVERAGE(C417:C752)</f>
        <v>17.308392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7/05</v>
      </c>
      <c r="C418" s="6" t="n">
        <v>14.85</v>
      </c>
      <c r="D418" s="0" t="n">
        <f aca="false">AVERAGE(C418:C753)</f>
        <v>17.3118154761905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31523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7/05</v>
      </c>
      <c r="C420" s="6" t="n">
        <v>15.23</v>
      </c>
      <c r="D420" s="0" t="n">
        <f aca="false">AVERAGE(C420:C755)</f>
        <v>17.31752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7/05</v>
      </c>
      <c r="C421" s="6" t="n">
        <v>15.62</v>
      </c>
      <c r="D421" s="0" t="n">
        <f aca="false">AVERAGE(C421:C756)</f>
        <v>17.31982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7/05</v>
      </c>
      <c r="C422" s="6" t="n">
        <v>16</v>
      </c>
      <c r="D422" s="0" t="n">
        <f aca="false">AVERAGE(C422:C757)</f>
        <v>17.3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322083333333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7/05</v>
      </c>
      <c r="C424" s="6" t="n">
        <v>16.38</v>
      </c>
      <c r="D424" s="0" t="n">
        <f aca="false">AVERAGE(C424:C759)</f>
        <v>17.323214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7/05</v>
      </c>
      <c r="C425" s="6" t="n">
        <v>16.76</v>
      </c>
      <c r="D425" s="0" t="n">
        <f aca="false">AVERAGE(C425:C760)</f>
        <v>17.32547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7/05</v>
      </c>
      <c r="C426" s="6" t="n">
        <v>17.14</v>
      </c>
      <c r="D426" s="0" t="n">
        <f aca="false">AVERAGE(C426:C761)</f>
        <v>17.3277380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7/05</v>
      </c>
      <c r="C427" s="6" t="n">
        <v>17.52</v>
      </c>
      <c r="D427" s="0" t="n">
        <f aca="false">AVERAGE(C427:C762)</f>
        <v>17.3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7/05</v>
      </c>
      <c r="C428" s="6" t="n">
        <v>17.52</v>
      </c>
      <c r="D428" s="0" t="n">
        <f aca="false">AVERAGE(C428:C763)</f>
        <v>17.3322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7/05</v>
      </c>
      <c r="C429" s="6" t="n">
        <v>17.9</v>
      </c>
      <c r="D429" s="0" t="n">
        <f aca="false">AVERAGE(C429:C764)</f>
        <v>17.33452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7/05</v>
      </c>
      <c r="C430" s="6" t="n">
        <v>17.9</v>
      </c>
      <c r="D430" s="0" t="n">
        <f aca="false">AVERAGE(C430:C765)</f>
        <v>17.3367857142857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7/05</v>
      </c>
      <c r="C431" s="6" t="n">
        <v>17.9</v>
      </c>
      <c r="D431" s="0" t="n">
        <f aca="false">AVERAGE(C431:C766)</f>
        <v>17.339047619047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7/05</v>
      </c>
      <c r="C432" s="6" t="n">
        <v>18.28</v>
      </c>
      <c r="D432" s="0" t="n">
        <f aca="false">AVERAGE(C432:C767)</f>
        <v>17.341309523809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7/05</v>
      </c>
      <c r="C433" s="6" t="n">
        <v>18.28</v>
      </c>
      <c r="D433" s="0" t="n">
        <f aca="false">AVERAGE(C433:C768)</f>
        <v>17.342440476190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7/05</v>
      </c>
      <c r="C434" s="6" t="n">
        <v>18.28</v>
      </c>
      <c r="D434" s="0" t="n">
        <f aca="false">AVERAGE(C434:C769)</f>
        <v>17.343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7/05</v>
      </c>
      <c r="C435" s="6" t="n">
        <v>17.9</v>
      </c>
      <c r="D435" s="0" t="n">
        <f aca="false">AVERAGE(C435:C770)</f>
        <v>17.344702380952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7/05</v>
      </c>
      <c r="C436" s="6" t="n">
        <v>17.9</v>
      </c>
      <c r="D436" s="0" t="n">
        <f aca="false">AVERAGE(C436:C771)</f>
        <v>17.34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7/05</v>
      </c>
      <c r="C437" s="6" t="n">
        <v>17.52</v>
      </c>
      <c r="D437" s="0" t="n">
        <f aca="false">AVERAGE(C437:C772)</f>
        <v>17.34809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7/05</v>
      </c>
      <c r="C438" s="6" t="n">
        <v>17.52</v>
      </c>
      <c r="D438" s="0" t="n">
        <f aca="false">AVERAGE(C438:C773)</f>
        <v>17.350357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7/05</v>
      </c>
      <c r="C439" s="6" t="n">
        <v>17.52</v>
      </c>
      <c r="D439" s="0" t="n">
        <f aca="false">AVERAGE(C439:C774)</f>
        <v>17.351488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7/05</v>
      </c>
      <c r="C440" s="6" t="n">
        <v>17.52</v>
      </c>
      <c r="D440" s="0" t="n">
        <f aca="false">AVERAGE(C440:C775)</f>
        <v>17.352619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7/05</v>
      </c>
      <c r="C441" s="6" t="n">
        <v>17.52</v>
      </c>
      <c r="D441" s="0" t="n">
        <f aca="false">AVERAGE(C441:C776)</f>
        <v>17.35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7/05</v>
      </c>
      <c r="C442" s="6" t="n">
        <v>17.14</v>
      </c>
      <c r="D442" s="0" t="n">
        <f aca="false">AVERAGE(C442:C777)</f>
        <v>17.35488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7/05</v>
      </c>
      <c r="C443" s="6" t="n">
        <v>17.14</v>
      </c>
      <c r="D443" s="0" t="n">
        <f aca="false">AVERAGE(C443:C778)</f>
        <v>17.35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7/05</v>
      </c>
      <c r="C444" s="6" t="n">
        <v>17.14</v>
      </c>
      <c r="D444" s="0" t="n">
        <f aca="false">AVERAGE(C444:C779)</f>
        <v>17.35714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7/05</v>
      </c>
      <c r="C445" s="6" t="n">
        <v>16.76</v>
      </c>
      <c r="D445" s="0" t="n">
        <f aca="false">AVERAGE(C445:C780)</f>
        <v>17.358273809523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7/05</v>
      </c>
      <c r="C446" s="6" t="n">
        <v>16.76</v>
      </c>
      <c r="D446" s="0" t="n">
        <f aca="false">AVERAGE(C446:C781)</f>
        <v>17.3594047619048</v>
      </c>
      <c r="E446" s="0" t="n">
        <f aca="false">IF(B446=B447," ",MAX(C399:C446))</f>
        <v>18.28</v>
      </c>
      <c r="F446" s="0" t="n">
        <f aca="false">IF(B446=B447," ",AVERAGE(E446:E734))</f>
        <v>18.8771428571429</v>
      </c>
      <c r="G446" s="0" t="n">
        <f aca="false">IF(B446=B447," ",AVERAGE(E158:E446))</f>
        <v>17.8457142857143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8/05</v>
      </c>
      <c r="C447" s="6" t="n">
        <v>16.76</v>
      </c>
      <c r="D447" s="0" t="n">
        <f aca="false">AVERAGE(C447:C782)</f>
        <v>17.36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8/05</v>
      </c>
      <c r="C448" s="6" t="n">
        <v>16.76</v>
      </c>
      <c r="D448" s="0" t="n">
        <f aca="false">AVERAGE(C448:C783)</f>
        <v>17.36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8/05</v>
      </c>
      <c r="C449" s="6" t="n">
        <v>16.76</v>
      </c>
      <c r="D449" s="0" t="n">
        <f aca="false">AVERAGE(C449:C784)</f>
        <v>17.36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8/05</v>
      </c>
      <c r="C450" s="6" t="n">
        <v>16.38</v>
      </c>
      <c r="D450" s="0" t="n">
        <f aca="false">AVERAGE(C450:C785)</f>
        <v>17.36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8/05</v>
      </c>
      <c r="C451" s="6" t="n">
        <v>16.38</v>
      </c>
      <c r="D451" s="0" t="n">
        <f aca="false">AVERAGE(C451:C786)</f>
        <v>17.365059523809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8/05</v>
      </c>
      <c r="C452" s="6" t="n">
        <v>16.38</v>
      </c>
      <c r="D452" s="0" t="n">
        <f aca="false">AVERAGE(C452:C787)</f>
        <v>17.366190476190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8/05</v>
      </c>
      <c r="C453" s="6" t="n">
        <v>16.38</v>
      </c>
      <c r="D453" s="0" t="n">
        <f aca="false">AVERAGE(C453:C788)</f>
        <v>17.367321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8/05</v>
      </c>
      <c r="C454" s="6" t="n">
        <v>16.38</v>
      </c>
      <c r="D454" s="0" t="n">
        <f aca="false">AVERAGE(C454:C789)</f>
        <v>17.368452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8/05</v>
      </c>
      <c r="C455" s="6" t="n">
        <v>16.38</v>
      </c>
      <c r="D455" s="0" t="n">
        <f aca="false">AVERAGE(C455:C790)</f>
        <v>17.369583333333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8/05</v>
      </c>
      <c r="C456" s="6" t="n">
        <v>16</v>
      </c>
      <c r="D456" s="0" t="n">
        <f aca="false">AVERAGE(C456:C791)</f>
        <v>17.369583333333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8/05</v>
      </c>
      <c r="C457" s="6" t="n">
        <v>16</v>
      </c>
      <c r="D457" s="0" t="n">
        <f aca="false">AVERAGE(C457:C792)</f>
        <v>17.370714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8/05</v>
      </c>
      <c r="C458" s="6" t="n">
        <v>16</v>
      </c>
      <c r="D458" s="0" t="n">
        <f aca="false">AVERAGE(C458:C793)</f>
        <v>17.37184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8/05</v>
      </c>
      <c r="C459" s="6" t="n">
        <v>16</v>
      </c>
      <c r="D459" s="0" t="n">
        <f aca="false">AVERAGE(C459:C794)</f>
        <v>17.372976190476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8/05</v>
      </c>
      <c r="C460" s="6" t="n">
        <v>16</v>
      </c>
      <c r="D460" s="0" t="n">
        <f aca="false">AVERAGE(C460:C795)</f>
        <v>17.374107142857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8/05</v>
      </c>
      <c r="C461" s="6" t="n">
        <v>16</v>
      </c>
      <c r="D461" s="0" t="n">
        <f aca="false">AVERAGE(C461:C796)</f>
        <v>17.374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374107142857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374107142857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37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374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8/05</v>
      </c>
      <c r="C466" s="6" t="n">
        <v>16</v>
      </c>
      <c r="D466" s="0" t="n">
        <f aca="false">AVERAGE(C466:C801)</f>
        <v>17.374107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8/05</v>
      </c>
      <c r="C467" s="6" t="n">
        <v>16</v>
      </c>
      <c r="D467" s="0" t="n">
        <f aca="false">AVERAGE(C467:C802)</f>
        <v>17.374107142857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8/05</v>
      </c>
      <c r="C468" s="6" t="n">
        <v>16</v>
      </c>
      <c r="D468" s="0" t="n">
        <f aca="false">AVERAGE(C468:C803)</f>
        <v>17.375238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37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37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37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8/05</v>
      </c>
      <c r="C472" s="6" t="n">
        <v>17.14</v>
      </c>
      <c r="D472" s="0" t="n">
        <f aca="false">AVERAGE(C472:C807)</f>
        <v>17.38089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382023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8/05</v>
      </c>
      <c r="C474" s="6" t="n">
        <v>17.9</v>
      </c>
      <c r="D474" s="0" t="n">
        <f aca="false">AVERAGE(C474:C809)</f>
        <v>17.3831547619048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384285714285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385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8/05</v>
      </c>
      <c r="C477" s="6" t="n">
        <v>18.28</v>
      </c>
      <c r="D477" s="0" t="n">
        <f aca="false">AVERAGE(C477:C812)</f>
        <v>17.3865476190476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8/05</v>
      </c>
      <c r="C478" s="6" t="n">
        <v>18.66</v>
      </c>
      <c r="D478" s="0" t="n">
        <f aca="false">AVERAGE(C478:C813)</f>
        <v>17.387678571428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8/05</v>
      </c>
      <c r="C479" s="6" t="n">
        <v>18.66</v>
      </c>
      <c r="D479" s="0" t="n">
        <f aca="false">AVERAGE(C479:C814)</f>
        <v>17.388809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8/05</v>
      </c>
      <c r="C480" s="6" t="n">
        <v>18.66</v>
      </c>
      <c r="D480" s="0" t="n">
        <f aca="false">AVERAGE(C480:C815)</f>
        <v>17.389940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8/05</v>
      </c>
      <c r="C481" s="6" t="n">
        <v>18.66</v>
      </c>
      <c r="D481" s="0" t="n">
        <f aca="false">AVERAGE(C481:C816)</f>
        <v>17.39107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8/05</v>
      </c>
      <c r="C482" s="6" t="n">
        <v>18.28</v>
      </c>
      <c r="D482" s="0" t="n">
        <f aca="false">AVERAGE(C482:C817)</f>
        <v>17.392202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8/05</v>
      </c>
      <c r="C483" s="6" t="n">
        <v>18.28</v>
      </c>
      <c r="D483" s="0" t="n">
        <f aca="false">AVERAGE(C483:C818)</f>
        <v>17.394464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8/05</v>
      </c>
      <c r="C484" s="6" t="n">
        <v>18.28</v>
      </c>
      <c r="D484" s="0" t="n">
        <f aca="false">AVERAGE(C484:C819)</f>
        <v>17.3955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8/05</v>
      </c>
      <c r="C485" s="6" t="n">
        <v>17.9</v>
      </c>
      <c r="D485" s="0" t="n">
        <f aca="false">AVERAGE(C485:C820)</f>
        <v>17.396726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8/05</v>
      </c>
      <c r="C486" s="6" t="n">
        <v>17.9</v>
      </c>
      <c r="D486" s="0" t="n">
        <f aca="false">AVERAGE(C486:C821)</f>
        <v>17.397857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8/05</v>
      </c>
      <c r="C487" s="6" t="n">
        <v>17.9</v>
      </c>
      <c r="D487" s="0" t="n">
        <f aca="false">AVERAGE(C487:C822)</f>
        <v>17.398988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8/05</v>
      </c>
      <c r="C488" s="6" t="n">
        <v>17.9</v>
      </c>
      <c r="D488" s="0" t="n">
        <f aca="false">AVERAGE(C488:C823)</f>
        <v>17.39898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8/05</v>
      </c>
      <c r="C489" s="6" t="n">
        <v>17.52</v>
      </c>
      <c r="D489" s="0" t="n">
        <f aca="false">AVERAGE(C489:C824)</f>
        <v>17.39898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8/05</v>
      </c>
      <c r="C490" s="6" t="n">
        <v>17.52</v>
      </c>
      <c r="D490" s="0" t="n">
        <f aca="false">AVERAGE(C490:C825)</f>
        <v>17.400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8/05</v>
      </c>
      <c r="C491" s="6" t="n">
        <v>17.52</v>
      </c>
      <c r="D491" s="0" t="n">
        <f aca="false">AVERAGE(C491:C826)</f>
        <v>17.401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8/05</v>
      </c>
      <c r="C492" s="6" t="n">
        <v>17.52</v>
      </c>
      <c r="D492" s="0" t="n">
        <f aca="false">AVERAGE(C492:C827)</f>
        <v>17.4012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8/05</v>
      </c>
      <c r="C493" s="6" t="n">
        <v>17.14</v>
      </c>
      <c r="D493" s="0" t="n">
        <f aca="false">AVERAGE(C493:C828)</f>
        <v>17.4012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8/05</v>
      </c>
      <c r="C494" s="6" t="n">
        <v>17.14</v>
      </c>
      <c r="D494" s="0" t="n">
        <f aca="false">AVERAGE(C494:C829)</f>
        <v>17.402380952381</v>
      </c>
      <c r="E494" s="0" t="n">
        <f aca="false">IF(B494=B495," ",MAX(C447:C494))</f>
        <v>18.66</v>
      </c>
      <c r="F494" s="0" t="n">
        <f aca="false">IF(B494=B495," ",AVERAGE(E494:E782))</f>
        <v>18.9314285714286</v>
      </c>
      <c r="G494" s="0" t="n">
        <f aca="false">IF(B494=B495," ",AVERAGE(E206:E494))</f>
        <v>18.0085714285714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9/05</v>
      </c>
      <c r="C495" s="6" t="n">
        <v>17.14</v>
      </c>
      <c r="D495" s="0" t="n">
        <f aca="false">AVERAGE(C495:C830)</f>
        <v>17.403511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4035119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9/05</v>
      </c>
      <c r="C497" s="6" t="n">
        <v>17.14</v>
      </c>
      <c r="D497" s="0" t="n">
        <f aca="false">AVERAGE(C497:C832)</f>
        <v>17.40351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9/05</v>
      </c>
      <c r="C498" s="6" t="n">
        <v>16.76</v>
      </c>
      <c r="D498" s="0" t="n">
        <f aca="false">AVERAGE(C498:C833)</f>
        <v>17.403511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9/05</v>
      </c>
      <c r="C499" s="6" t="n">
        <v>16.76</v>
      </c>
      <c r="D499" s="0" t="n">
        <f aca="false">AVERAGE(C499:C834)</f>
        <v>17.4046428571429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404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9/05</v>
      </c>
      <c r="C501" s="6" t="n">
        <v>16.76</v>
      </c>
      <c r="D501" s="0" t="n">
        <f aca="false">AVERAGE(C501:C836)</f>
        <v>17.404642857142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9/05</v>
      </c>
      <c r="C502" s="6" t="n">
        <v>16.38</v>
      </c>
      <c r="D502" s="0" t="n">
        <f aca="false">AVERAGE(C502:C837)</f>
        <v>17.404642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9/05</v>
      </c>
      <c r="C503" s="6" t="n">
        <v>16.38</v>
      </c>
      <c r="D503" s="0" t="n">
        <f aca="false">AVERAGE(C503:C838)</f>
        <v>17.405773809523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4057738095238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405773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9/05</v>
      </c>
      <c r="C506" s="6" t="n">
        <v>16</v>
      </c>
      <c r="D506" s="0" t="n">
        <f aca="false">AVERAGE(C506:C841)</f>
        <v>17.4057738095238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9/05</v>
      </c>
      <c r="C507" s="6" t="n">
        <v>16</v>
      </c>
      <c r="D507" s="0" t="n">
        <f aca="false">AVERAGE(C507:C842)</f>
        <v>17.4069047619048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9/05</v>
      </c>
      <c r="C508" s="6" t="n">
        <v>16</v>
      </c>
      <c r="D508" s="0" t="n">
        <f aca="false">AVERAGE(C508:C843)</f>
        <v>17.4080357142857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9/05</v>
      </c>
      <c r="C509" s="6" t="n">
        <v>16</v>
      </c>
      <c r="D509" s="0" t="n">
        <f aca="false">AVERAGE(C509:C844)</f>
        <v>17.409166666666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9/05</v>
      </c>
      <c r="C510" s="6" t="n">
        <v>16</v>
      </c>
      <c r="D510" s="0" t="n">
        <f aca="false">AVERAGE(C510:C845)</f>
        <v>17.409166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9/05</v>
      </c>
      <c r="C511" s="6" t="n">
        <v>16</v>
      </c>
      <c r="D511" s="0" t="n">
        <f aca="false">AVERAGE(C511:C846)</f>
        <v>17.409166666666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9/05</v>
      </c>
      <c r="C512" s="6" t="n">
        <v>16</v>
      </c>
      <c r="D512" s="0" t="n">
        <f aca="false">AVERAGE(C512:C847)</f>
        <v>17.409166666666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9/05</v>
      </c>
      <c r="C513" s="6" t="n">
        <v>16</v>
      </c>
      <c r="D513" s="0" t="n">
        <f aca="false">AVERAGE(C513:C848)</f>
        <v>17.4091666666667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9/05</v>
      </c>
      <c r="C514" s="6" t="n">
        <v>16</v>
      </c>
      <c r="D514" s="0" t="n">
        <f aca="false">AVERAGE(C514:C849)</f>
        <v>17.409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9/05</v>
      </c>
      <c r="C515" s="6" t="n">
        <v>16</v>
      </c>
      <c r="D515" s="0" t="n">
        <f aca="false">AVERAGE(C515:C850)</f>
        <v>17.410297619047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9/05</v>
      </c>
      <c r="C516" s="6" t="n">
        <v>16.38</v>
      </c>
      <c r="D516" s="0" t="n">
        <f aca="false">AVERAGE(C516:C851)</f>
        <v>17.41142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9/05</v>
      </c>
      <c r="C517" s="6" t="n">
        <v>16.76</v>
      </c>
      <c r="D517" s="0" t="n">
        <f aca="false">AVERAGE(C517:C852)</f>
        <v>17.4114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411428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9/05</v>
      </c>
      <c r="C519" s="6" t="n">
        <v>17.14</v>
      </c>
      <c r="D519" s="0" t="n">
        <f aca="false">AVERAGE(C519:C854)</f>
        <v>17.411428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9/05</v>
      </c>
      <c r="C520" s="6" t="n">
        <v>17.52</v>
      </c>
      <c r="D520" s="0" t="n">
        <f aca="false">AVERAGE(C520:C855)</f>
        <v>17.412559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9/05</v>
      </c>
      <c r="C521" s="6" t="n">
        <v>17.9</v>
      </c>
      <c r="D521" s="0" t="n">
        <f aca="false">AVERAGE(C521:C856)</f>
        <v>17.412559523809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9/05</v>
      </c>
      <c r="C522" s="6" t="n">
        <v>18.28</v>
      </c>
      <c r="D522" s="0" t="n">
        <f aca="false">AVERAGE(C522:C857)</f>
        <v>17.412559523809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9/05</v>
      </c>
      <c r="C523" s="6" t="n">
        <v>18.28</v>
      </c>
      <c r="D523" s="0" t="n">
        <f aca="false">AVERAGE(C523:C858)</f>
        <v>17.412559523809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9/05</v>
      </c>
      <c r="C524" s="6" t="n">
        <v>18.66</v>
      </c>
      <c r="D524" s="0" t="n">
        <f aca="false">AVERAGE(C524:C859)</f>
        <v>17.41369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9/05</v>
      </c>
      <c r="C525" s="6" t="n">
        <v>19.04</v>
      </c>
      <c r="D525" s="0" t="n">
        <f aca="false">AVERAGE(C525:C860)</f>
        <v>17.41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9/05</v>
      </c>
      <c r="C526" s="6" t="n">
        <v>19.04</v>
      </c>
      <c r="D526" s="0" t="n">
        <f aca="false">AVERAGE(C526:C861)</f>
        <v>17.413690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9/05</v>
      </c>
      <c r="C527" s="6" t="n">
        <v>19.04</v>
      </c>
      <c r="D527" s="0" t="n">
        <f aca="false">AVERAGE(C527:C862)</f>
        <v>17.413690476190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9/05</v>
      </c>
      <c r="C528" s="6" t="n">
        <v>19.42</v>
      </c>
      <c r="D528" s="0" t="n">
        <f aca="false">AVERAGE(C528:C863)</f>
        <v>17.413690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9/05</v>
      </c>
      <c r="C529" s="6" t="n">
        <v>19.42</v>
      </c>
      <c r="D529" s="0" t="n">
        <f aca="false">AVERAGE(C529:C864)</f>
        <v>17.412559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9/05</v>
      </c>
      <c r="C530" s="6" t="n">
        <v>19.04</v>
      </c>
      <c r="D530" s="0" t="n">
        <f aca="false">AVERAGE(C530:C865)</f>
        <v>17.412559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9/05</v>
      </c>
      <c r="C531" s="6" t="n">
        <v>19.04</v>
      </c>
      <c r="D531" s="0" t="n">
        <f aca="false">AVERAGE(C531:C866)</f>
        <v>17.41255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9/05</v>
      </c>
      <c r="C532" s="6" t="n">
        <v>19.04</v>
      </c>
      <c r="D532" s="0" t="n">
        <f aca="false">AVERAGE(C532:C867)</f>
        <v>17.41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9/05</v>
      </c>
      <c r="C533" s="6" t="n">
        <v>18.66</v>
      </c>
      <c r="D533" s="0" t="n">
        <f aca="false">AVERAGE(C533:C868)</f>
        <v>17.412559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9/05</v>
      </c>
      <c r="C534" s="6" t="n">
        <v>18.66</v>
      </c>
      <c r="D534" s="0" t="n">
        <f aca="false">AVERAGE(C534:C869)</f>
        <v>17.412559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9/05</v>
      </c>
      <c r="C535" s="6" t="n">
        <v>18.66</v>
      </c>
      <c r="D535" s="0" t="n">
        <f aca="false">AVERAGE(C535:C870)</f>
        <v>17.412559523809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9/05</v>
      </c>
      <c r="C536" s="6" t="n">
        <v>18.28</v>
      </c>
      <c r="D536" s="0" t="n">
        <f aca="false">AVERAGE(C536:C871)</f>
        <v>17.41255952380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9/05</v>
      </c>
      <c r="C537" s="6" t="n">
        <v>18.28</v>
      </c>
      <c r="D537" s="0" t="n">
        <f aca="false">AVERAGE(C537:C872)</f>
        <v>17.413690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9/05</v>
      </c>
      <c r="C538" s="6" t="n">
        <v>18.28</v>
      </c>
      <c r="D538" s="0" t="n">
        <f aca="false">AVERAGE(C538:C873)</f>
        <v>17.41369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4136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9/05</v>
      </c>
      <c r="C540" s="6" t="n">
        <v>17.9</v>
      </c>
      <c r="D540" s="0" t="n">
        <f aca="false">AVERAGE(C540:C875)</f>
        <v>17.413690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9/05</v>
      </c>
      <c r="C541" s="6" t="n">
        <v>17.9</v>
      </c>
      <c r="D541" s="0" t="n">
        <f aca="false">AVERAGE(C541:C876)</f>
        <v>17.414821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9/05</v>
      </c>
      <c r="C542" s="6" t="n">
        <v>17.52</v>
      </c>
      <c r="D542" s="0" t="n">
        <f aca="false">AVERAGE(C542:C877)</f>
        <v>17.4148214285714</v>
      </c>
      <c r="E542" s="0" t="n">
        <f aca="false">IF(B542=B543," ",MAX(C495:C542))</f>
        <v>19.42</v>
      </c>
      <c r="F542" s="0" t="n">
        <f aca="false">IF(B542=B543," ",AVERAGE(E542:E830))</f>
        <v>18.9857142857143</v>
      </c>
      <c r="G542" s="0" t="n">
        <f aca="false">IF(B542=B543," ",AVERAGE(E254:E542))</f>
        <v>18.2257142857143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30/05</v>
      </c>
      <c r="C543" s="6" t="n">
        <v>17.52</v>
      </c>
      <c r="D543" s="0" t="n">
        <f aca="false">AVERAGE(C543:C878)</f>
        <v>17.4159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30/05</v>
      </c>
      <c r="C544" s="6" t="n">
        <v>17.52</v>
      </c>
      <c r="D544" s="0" t="n">
        <f aca="false">AVERAGE(C544:C879)</f>
        <v>17.417083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417083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30/05</v>
      </c>
      <c r="C546" s="6" t="n">
        <v>17.14</v>
      </c>
      <c r="D546" s="0" t="n">
        <f aca="false">AVERAGE(C546:C881)</f>
        <v>17.417083333333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30/05</v>
      </c>
      <c r="C547" s="6" t="n">
        <v>17.14</v>
      </c>
      <c r="D547" s="0" t="n">
        <f aca="false">AVERAGE(C547:C882)</f>
        <v>17.41821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30/05</v>
      </c>
      <c r="C548" s="6" t="n">
        <v>17.14</v>
      </c>
      <c r="D548" s="0" t="n">
        <f aca="false">AVERAGE(C548:C883)</f>
        <v>17.419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30/05</v>
      </c>
      <c r="C549" s="6" t="n">
        <v>16.76</v>
      </c>
      <c r="D549" s="0" t="n">
        <f aca="false">AVERAGE(C549:C884)</f>
        <v>17.41934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30/05</v>
      </c>
      <c r="C550" s="6" t="n">
        <v>16.76</v>
      </c>
      <c r="D550" s="0" t="n">
        <f aca="false">AVERAGE(C550:C885)</f>
        <v>17.4204761904762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30/05</v>
      </c>
      <c r="C551" s="6" t="n">
        <v>16.76</v>
      </c>
      <c r="D551" s="0" t="n">
        <f aca="false">AVERAGE(C551:C886)</f>
        <v>17.421607142857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30/05</v>
      </c>
      <c r="C552" s="6" t="n">
        <v>16.38</v>
      </c>
      <c r="D552" s="0" t="n">
        <f aca="false">AVERAGE(C552:C887)</f>
        <v>17.4227380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30/05</v>
      </c>
      <c r="C553" s="6" t="n">
        <v>16.38</v>
      </c>
      <c r="D553" s="0" t="n">
        <f aca="false">AVERAGE(C553:C888)</f>
        <v>17.423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30/05</v>
      </c>
      <c r="C554" s="6" t="n">
        <v>16.38</v>
      </c>
      <c r="D554" s="0" t="n">
        <f aca="false">AVERAGE(C554:C889)</f>
        <v>17.4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30/05</v>
      </c>
      <c r="C555" s="6" t="n">
        <v>16</v>
      </c>
      <c r="D555" s="0" t="n">
        <f aca="false">AVERAGE(C555:C890)</f>
        <v>17.42613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30/05</v>
      </c>
      <c r="C556" s="6" t="n">
        <v>16</v>
      </c>
      <c r="D556" s="0" t="n">
        <f aca="false">AVERAGE(C556:C891)</f>
        <v>17.42726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30/05</v>
      </c>
      <c r="C557" s="6" t="n">
        <v>16</v>
      </c>
      <c r="D557" s="0" t="n">
        <f aca="false">AVERAGE(C557:C892)</f>
        <v>17.428392857142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30/05</v>
      </c>
      <c r="C558" s="6" t="n">
        <v>16</v>
      </c>
      <c r="D558" s="0" t="n">
        <f aca="false">AVERAGE(C558:C893)</f>
        <v>17.4295238095238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30/05</v>
      </c>
      <c r="C559" s="6" t="n">
        <v>15.62</v>
      </c>
      <c r="D559" s="0" t="n">
        <f aca="false">AVERAGE(C559:C894)</f>
        <v>17.4306547619048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30/05</v>
      </c>
      <c r="C560" s="6" t="n">
        <v>15.62</v>
      </c>
      <c r="D560" s="0" t="n">
        <f aca="false">AVERAGE(C560:C895)</f>
        <v>17.432916666666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30/05</v>
      </c>
      <c r="C561" s="6" t="n">
        <v>15.62</v>
      </c>
      <c r="D561" s="0" t="n">
        <f aca="false">AVERAGE(C561:C896)</f>
        <v>17.435178571428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30/05</v>
      </c>
      <c r="C562" s="6" t="n">
        <v>16</v>
      </c>
      <c r="D562" s="0" t="n">
        <f aca="false">AVERAGE(C562:C897)</f>
        <v>17.437440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30/05</v>
      </c>
      <c r="C563" s="6" t="n">
        <v>16</v>
      </c>
      <c r="D563" s="0" t="n">
        <f aca="false">AVERAGE(C563:C898)</f>
        <v>17.4385714285714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44083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4419642857143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30/05</v>
      </c>
      <c r="C566" s="6" t="n">
        <v>16.76</v>
      </c>
      <c r="D566" s="0" t="n">
        <f aca="false">AVERAGE(C566:C901)</f>
        <v>17.4430952380952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30/05</v>
      </c>
      <c r="C567" s="6" t="n">
        <v>17.14</v>
      </c>
      <c r="D567" s="0" t="n">
        <f aca="false">AVERAGE(C567:C902)</f>
        <v>17.444226190476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30/05</v>
      </c>
      <c r="C568" s="6" t="n">
        <v>17.52</v>
      </c>
      <c r="D568" s="0" t="n">
        <f aca="false">AVERAGE(C568:C903)</f>
        <v>17.445357142857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44648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44761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30/05</v>
      </c>
      <c r="C571" s="6" t="n">
        <v>18.28</v>
      </c>
      <c r="D571" s="0" t="n">
        <f aca="false">AVERAGE(C571:C906)</f>
        <v>17.4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30/05</v>
      </c>
      <c r="C572" s="6" t="n">
        <v>18.66</v>
      </c>
      <c r="D572" s="0" t="n">
        <f aca="false">AVERAGE(C572:C907)</f>
        <v>17.4487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30/05</v>
      </c>
      <c r="C573" s="6" t="n">
        <v>19.04</v>
      </c>
      <c r="D573" s="0" t="n">
        <f aca="false">AVERAGE(C573:C908)</f>
        <v>17.44988095238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30/05</v>
      </c>
      <c r="C574" s="6" t="n">
        <v>19.04</v>
      </c>
      <c r="D574" s="0" t="n">
        <f aca="false">AVERAGE(C574:C909)</f>
        <v>17.44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30/05</v>
      </c>
      <c r="C575" s="6" t="n">
        <v>19.04</v>
      </c>
      <c r="D575" s="0" t="n">
        <f aca="false">AVERAGE(C575:C910)</f>
        <v>17.4498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30/05</v>
      </c>
      <c r="C576" s="6" t="n">
        <v>19.04</v>
      </c>
      <c r="D576" s="0" t="n">
        <f aca="false">AVERAGE(C576:C911)</f>
        <v>17.4510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30/05</v>
      </c>
      <c r="C577" s="6" t="n">
        <v>19.04</v>
      </c>
      <c r="D577" s="0" t="n">
        <f aca="false">AVERAGE(C577:C912)</f>
        <v>17.452142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30/05</v>
      </c>
      <c r="C578" s="6" t="n">
        <v>19.04</v>
      </c>
      <c r="D578" s="0" t="n">
        <f aca="false">AVERAGE(C578:C913)</f>
        <v>17.453273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30/05</v>
      </c>
      <c r="C579" s="6" t="n">
        <v>19.04</v>
      </c>
      <c r="D579" s="0" t="n">
        <f aca="false">AVERAGE(C579:C914)</f>
        <v>17.454404761904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30/05</v>
      </c>
      <c r="C580" s="6" t="n">
        <v>19.04</v>
      </c>
      <c r="D580" s="0" t="n">
        <f aca="false">AVERAGE(C580:C915)</f>
        <v>17.454404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30/05</v>
      </c>
      <c r="C581" s="6" t="n">
        <v>18.66</v>
      </c>
      <c r="D581" s="0" t="n">
        <f aca="false">AVERAGE(C581:C916)</f>
        <v>17.45440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30/05</v>
      </c>
      <c r="C582" s="6" t="n">
        <v>18.66</v>
      </c>
      <c r="D582" s="0" t="n">
        <f aca="false">AVERAGE(C582:C917)</f>
        <v>17.454404761904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30/05</v>
      </c>
      <c r="C583" s="6" t="n">
        <v>18.66</v>
      </c>
      <c r="D583" s="0" t="n">
        <f aca="false">AVERAGE(C583:C918)</f>
        <v>17.4544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30/05</v>
      </c>
      <c r="C584" s="6" t="n">
        <v>18.28</v>
      </c>
      <c r="D584" s="0" t="n">
        <f aca="false">AVERAGE(C584:C919)</f>
        <v>17.454404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30/05</v>
      </c>
      <c r="C585" s="6" t="n">
        <v>18.28</v>
      </c>
      <c r="D585" s="0" t="n">
        <f aca="false">AVERAGE(C585:C920)</f>
        <v>17.454404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30/05</v>
      </c>
      <c r="C586" s="6" t="n">
        <v>18.28</v>
      </c>
      <c r="D586" s="0" t="n">
        <f aca="false">AVERAGE(C586:C921)</f>
        <v>17.4544047619048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45440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30/05</v>
      </c>
      <c r="C588" s="6" t="n">
        <v>17.9</v>
      </c>
      <c r="D588" s="0" t="n">
        <f aca="false">AVERAGE(C588:C923)</f>
        <v>17.453273809523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30/05</v>
      </c>
      <c r="C589" s="6" t="n">
        <v>17.9</v>
      </c>
      <c r="D589" s="0" t="n">
        <f aca="false">AVERAGE(C589:C924)</f>
        <v>17.453273809523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30/05</v>
      </c>
      <c r="C590" s="6" t="n">
        <v>17.9</v>
      </c>
      <c r="D590" s="0" t="n">
        <f aca="false">AVERAGE(C590:C925)</f>
        <v>17.4532738095238</v>
      </c>
      <c r="E590" s="0" t="n">
        <f aca="false">IF(B590=B591," ",MAX(C543:C590))</f>
        <v>19.04</v>
      </c>
      <c r="F590" s="0" t="n">
        <f aca="false">IF(B590=B591," ",AVERAGE(E590:E878))</f>
        <v>18.9857142857143</v>
      </c>
      <c r="G590" s="0" t="n">
        <f aca="false">IF(B590=B591," ",AVERAGE(E302:E590))</f>
        <v>18.4428571428571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7/01/05</v>
      </c>
      <c r="C591" s="6" t="n">
        <v>17.52</v>
      </c>
      <c r="D591" s="0" t="n">
        <f aca="false">AVERAGE(C591:C926)</f>
        <v>17.452142857142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7/01/05</v>
      </c>
      <c r="C592" s="6" t="n">
        <v>17.52</v>
      </c>
      <c r="D592" s="0" t="n">
        <f aca="false">AVERAGE(C592:C927)</f>
        <v>17.452142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452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451011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44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7/01/05</v>
      </c>
      <c r="C596" s="6" t="n">
        <v>17.14</v>
      </c>
      <c r="D596" s="0" t="n">
        <f aca="false">AVERAGE(C596:C931)</f>
        <v>17.4487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7/01/05</v>
      </c>
      <c r="C597" s="6" t="n">
        <v>17.14</v>
      </c>
      <c r="D597" s="0" t="n">
        <f aca="false">AVERAGE(C597:C932)</f>
        <v>17.44761904761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7/01/05</v>
      </c>
      <c r="C598" s="6" t="n">
        <v>17.14</v>
      </c>
      <c r="D598" s="0" t="n">
        <f aca="false">AVERAGE(C598:C933)</f>
        <v>17.446488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445357142857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4430952380952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7/01/05</v>
      </c>
      <c r="C601" s="6" t="n">
        <v>16.76</v>
      </c>
      <c r="D601" s="0" t="n">
        <f aca="false">AVERAGE(C601:C936)</f>
        <v>17.4408333333333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7/01/05</v>
      </c>
      <c r="C602" s="6" t="n">
        <v>16.76</v>
      </c>
      <c r="D602" s="0" t="n">
        <f aca="false">AVERAGE(C602:C937)</f>
        <v>17.4397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7/01/05</v>
      </c>
      <c r="C603" s="6" t="n">
        <v>16.76</v>
      </c>
      <c r="D603" s="0" t="n">
        <f aca="false">AVERAGE(C603:C938)</f>
        <v>17.43744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7/01/05</v>
      </c>
      <c r="C604" s="6" t="n">
        <v>16.76</v>
      </c>
      <c r="D604" s="0" t="n">
        <f aca="false">AVERAGE(C604:C939)</f>
        <v>17.435178571428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7/01/05</v>
      </c>
      <c r="C605" s="6" t="n">
        <v>16.38</v>
      </c>
      <c r="D605" s="0" t="n">
        <f aca="false">AVERAGE(C605:C940)</f>
        <v>17.432916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7/01/05</v>
      </c>
      <c r="C606" s="6" t="n">
        <v>16.38</v>
      </c>
      <c r="D606" s="0" t="n">
        <f aca="false">AVERAGE(C606:C941)</f>
        <v>17.4306547619048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7/01/05</v>
      </c>
      <c r="C607" s="6" t="n">
        <v>16.38</v>
      </c>
      <c r="D607" s="0" t="n">
        <f aca="false">AVERAGE(C607:C942)</f>
        <v>17.4283928571429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7/01/05</v>
      </c>
      <c r="C608" s="6" t="n">
        <v>16.38</v>
      </c>
      <c r="D608" s="0" t="n">
        <f aca="false">AVERAGE(C608:C943)</f>
        <v>17.4261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7/01/05</v>
      </c>
      <c r="C609" s="6" t="n">
        <v>16.38</v>
      </c>
      <c r="D609" s="0" t="n">
        <f aca="false">AVERAGE(C609:C944)</f>
        <v>17.42386904761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7/01/05</v>
      </c>
      <c r="C610" s="6" t="n">
        <v>16.38</v>
      </c>
      <c r="D610" s="0" t="n">
        <f aca="false">AVERAGE(C610:C945)</f>
        <v>17.42160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42047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41821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7/01/05</v>
      </c>
      <c r="C613" s="6" t="n">
        <v>17.14</v>
      </c>
      <c r="D613" s="0" t="n">
        <f aca="false">AVERAGE(C613:C948)</f>
        <v>17.4170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7/01/05</v>
      </c>
      <c r="C614" s="6" t="n">
        <v>17.52</v>
      </c>
      <c r="D614" s="0" t="n">
        <f aca="false">AVERAGE(C614:C949)</f>
        <v>17.4148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7/01/05</v>
      </c>
      <c r="C615" s="6" t="n">
        <v>17.52</v>
      </c>
      <c r="D615" s="0" t="n">
        <f aca="false">AVERAGE(C615:C950)</f>
        <v>17.412559523809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4114285714286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4102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4091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406904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7/01/05</v>
      </c>
      <c r="C620" s="6" t="n">
        <v>19.04</v>
      </c>
      <c r="D620" s="0" t="n">
        <f aca="false">AVERAGE(C620:C955)</f>
        <v>17.404642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7/01/05</v>
      </c>
      <c r="C621" s="6" t="n">
        <v>19.04</v>
      </c>
      <c r="D621" s="0" t="n">
        <f aca="false">AVERAGE(C621:C956)</f>
        <v>17.403511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7/01/05</v>
      </c>
      <c r="C622" s="6" t="n">
        <v>19.42</v>
      </c>
      <c r="D622" s="0" t="n">
        <f aca="false">AVERAGE(C622:C957)</f>
        <v>17.403511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7/01/05</v>
      </c>
      <c r="C623" s="6" t="n">
        <v>19.42</v>
      </c>
      <c r="D623" s="0" t="n">
        <f aca="false">AVERAGE(C623:C958)</f>
        <v>17.40238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7/01/05</v>
      </c>
      <c r="C624" s="6" t="n">
        <v>19.42</v>
      </c>
      <c r="D624" s="0" t="n">
        <f aca="false">AVERAGE(C624:C959)</f>
        <v>17.40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7/01/05</v>
      </c>
      <c r="C625" s="6" t="n">
        <v>19.42</v>
      </c>
      <c r="D625" s="0" t="n">
        <f aca="false">AVERAGE(C625:C960)</f>
        <v>17.400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7/01/05</v>
      </c>
      <c r="C626" s="6" t="n">
        <v>19.42</v>
      </c>
      <c r="D626" s="0" t="n">
        <f aca="false">AVERAGE(C626:C961)</f>
        <v>17.40011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7/01/05</v>
      </c>
      <c r="C627" s="6" t="n">
        <v>19.04</v>
      </c>
      <c r="D627" s="0" t="n">
        <f aca="false">AVERAGE(C627:C962)</f>
        <v>17.4001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7/01/05</v>
      </c>
      <c r="C628" s="6" t="n">
        <v>19.04</v>
      </c>
      <c r="D628" s="0" t="n">
        <f aca="false">AVERAGE(C628:C963)</f>
        <v>17.400119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7/01/05</v>
      </c>
      <c r="C629" s="6" t="n">
        <v>18.66</v>
      </c>
      <c r="D629" s="0" t="n">
        <f aca="false">AVERAGE(C629:C964)</f>
        <v>17.39898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7/01/05</v>
      </c>
      <c r="C630" s="6" t="n">
        <v>18.66</v>
      </c>
      <c r="D630" s="0" t="n">
        <f aca="false">AVERAGE(C630:C965)</f>
        <v>17.398988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7/01/05</v>
      </c>
      <c r="C631" s="6" t="n">
        <v>18.66</v>
      </c>
      <c r="D631" s="0" t="n">
        <f aca="false">AVERAGE(C631:C966)</f>
        <v>17.398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7/01/05</v>
      </c>
      <c r="C632" s="6" t="n">
        <v>18.28</v>
      </c>
      <c r="D632" s="0" t="n">
        <f aca="false">AVERAGE(C632:C967)</f>
        <v>17.397857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7/01/05</v>
      </c>
      <c r="C633" s="6" t="n">
        <v>18.28</v>
      </c>
      <c r="D633" s="0" t="n">
        <f aca="false">AVERAGE(C633:C968)</f>
        <v>17.397857142857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7/01/05</v>
      </c>
      <c r="C634" s="6" t="n">
        <v>18.28</v>
      </c>
      <c r="D634" s="0" t="n">
        <f aca="false">AVERAGE(C634:C969)</f>
        <v>17.397857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7/01/05</v>
      </c>
      <c r="C635" s="6" t="n">
        <v>18.28</v>
      </c>
      <c r="D635" s="0" t="n">
        <f aca="false">AVERAGE(C635:C970)</f>
        <v>17.397857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7/01/05</v>
      </c>
      <c r="C636" s="6" t="n">
        <v>17.9</v>
      </c>
      <c r="D636" s="0" t="n">
        <f aca="false">AVERAGE(C636:C971)</f>
        <v>17.397857142857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7/01/05</v>
      </c>
      <c r="C637" s="6" t="n">
        <v>17.9</v>
      </c>
      <c r="D637" s="0" t="n">
        <f aca="false">AVERAGE(C637:C972)</f>
        <v>17.397857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3978571428571</v>
      </c>
      <c r="E638" s="0" t="n">
        <f aca="false">IF(B638=B639," ",MAX(C591:C638))</f>
        <v>19.42</v>
      </c>
      <c r="F638" s="0" t="n">
        <f aca="false">IF(B638=B639," ",AVERAGE(E638:E926))</f>
        <v>19.04</v>
      </c>
      <c r="G638" s="0" t="n">
        <f aca="false">IF(B638=B639," ",AVERAGE(E350:E638))</f>
        <v>18.6057142857143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7/02/05</v>
      </c>
      <c r="C639" s="6" t="n">
        <v>17.52</v>
      </c>
      <c r="D639" s="0" t="n">
        <f aca="false">AVERAGE(C639:C974)</f>
        <v>17.39785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7/02/05</v>
      </c>
      <c r="C640" s="6" t="n">
        <v>17.52</v>
      </c>
      <c r="D640" s="0" t="n">
        <f aca="false">AVERAGE(C640:C975)</f>
        <v>17.39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3989880952381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398988095238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7/02/05</v>
      </c>
      <c r="C643" s="6" t="n">
        <v>17.14</v>
      </c>
      <c r="D643" s="0" t="n">
        <f aca="false">AVERAGE(C643:C978)</f>
        <v>17.39898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7/02/05</v>
      </c>
      <c r="C644" s="6" t="n">
        <v>17.14</v>
      </c>
      <c r="D644" s="0" t="n">
        <f aca="false">AVERAGE(C644:C979)</f>
        <v>17.40011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7/02/05</v>
      </c>
      <c r="C645" s="6" t="n">
        <v>17.14</v>
      </c>
      <c r="D645" s="0" t="n">
        <f aca="false">AVERAGE(C645:C980)</f>
        <v>17.4012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7/02/05</v>
      </c>
      <c r="C646" s="6" t="n">
        <v>17.14</v>
      </c>
      <c r="D646" s="0" t="n">
        <f aca="false">AVERAGE(C646:C981)</f>
        <v>17.40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7/02/05</v>
      </c>
      <c r="C647" s="6" t="n">
        <v>16.76</v>
      </c>
      <c r="D647" s="0" t="n">
        <f aca="false">AVERAGE(C647:C982)</f>
        <v>17.403511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7/02/05</v>
      </c>
      <c r="C648" s="6" t="n">
        <v>16.76</v>
      </c>
      <c r="D648" s="0" t="n">
        <f aca="false">AVERAGE(C648:C983)</f>
        <v>17.404642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7/02/05</v>
      </c>
      <c r="C649" s="6" t="n">
        <v>16.76</v>
      </c>
      <c r="D649" s="0" t="n">
        <f aca="false">AVERAGE(C649:C984)</f>
        <v>17.405773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7/02/05</v>
      </c>
      <c r="C650" s="6" t="n">
        <v>16.76</v>
      </c>
      <c r="D650" s="0" t="n">
        <f aca="false">AVERAGE(C650:C985)</f>
        <v>17.40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7/02/05</v>
      </c>
      <c r="C651" s="6" t="n">
        <v>16.38</v>
      </c>
      <c r="D651" s="0" t="n">
        <f aca="false">AVERAGE(C651:C986)</f>
        <v>17.40803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7/02/05</v>
      </c>
      <c r="C652" s="6" t="n">
        <v>16.38</v>
      </c>
      <c r="D652" s="0" t="n">
        <f aca="false">AVERAGE(C652:C987)</f>
        <v>17.4091666666667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7/02/05</v>
      </c>
      <c r="C653" s="6" t="n">
        <v>16.38</v>
      </c>
      <c r="D653" s="0" t="n">
        <f aca="false">AVERAGE(C653:C988)</f>
        <v>17.410297619047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7/02/05</v>
      </c>
      <c r="C654" s="6" t="n">
        <v>16.38</v>
      </c>
      <c r="D654" s="0" t="n">
        <f aca="false">AVERAGE(C654:C989)</f>
        <v>17.41142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7/02/05</v>
      </c>
      <c r="C655" s="6" t="n">
        <v>16.38</v>
      </c>
      <c r="D655" s="0" t="n">
        <f aca="false">AVERAGE(C655:C990)</f>
        <v>17.4125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4136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4148214285714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4159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4170833333333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419345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7/02/05</v>
      </c>
      <c r="C661" s="6" t="n">
        <v>16.38</v>
      </c>
      <c r="D661" s="0" t="n">
        <f aca="false">AVERAGE(C661:C996)</f>
        <v>17.42160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42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429523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7/02/05</v>
      </c>
      <c r="C664" s="6" t="n">
        <v>16.38</v>
      </c>
      <c r="D664" s="0" t="n">
        <f aca="false">AVERAGE(C664:C999)</f>
        <v>17.434047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7/02/05</v>
      </c>
      <c r="C665" s="6" t="n">
        <v>17.14</v>
      </c>
      <c r="D665" s="0" t="n">
        <f aca="false">AVERAGE(C665:C1000)</f>
        <v>17.4397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7/02/05</v>
      </c>
      <c r="C666" s="6" t="n">
        <v>17.52</v>
      </c>
      <c r="D666" s="0" t="n">
        <f aca="false">AVERAGE(C666:C1001)</f>
        <v>17.44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7/02/05</v>
      </c>
      <c r="C667" s="6" t="n">
        <v>17.52</v>
      </c>
      <c r="D667" s="0" t="n">
        <f aca="false">AVERAGE(C667:C1002)</f>
        <v>17.4487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7/02/05</v>
      </c>
      <c r="C668" s="6" t="n">
        <v>17.9</v>
      </c>
      <c r="D668" s="0" t="n">
        <f aca="false">AVERAGE(C668:C1003)</f>
        <v>17.453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7/02/05</v>
      </c>
      <c r="C669" s="6" t="n">
        <v>18.28</v>
      </c>
      <c r="D669" s="0" t="n">
        <f aca="false">AVERAGE(C669:C1004)</f>
        <v>17.457797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7/02/05</v>
      </c>
      <c r="C670" s="6" t="n">
        <v>18.28</v>
      </c>
      <c r="D670" s="0" t="n">
        <f aca="false">AVERAGE(C670:C1005)</f>
        <v>17.461190476190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4657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4702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7/02/05</v>
      </c>
      <c r="C673" s="6" t="n">
        <v>18.28</v>
      </c>
      <c r="D673" s="0" t="n">
        <f aca="false">AVERAGE(C673:C1008)</f>
        <v>17.4748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7/02/05</v>
      </c>
      <c r="C674" s="6" t="n">
        <v>18.28</v>
      </c>
      <c r="D674" s="0" t="n">
        <f aca="false">AVERAGE(C674:C1009)</f>
        <v>17.479404761904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7/02/05</v>
      </c>
      <c r="C675" s="6" t="n">
        <v>17.9</v>
      </c>
      <c r="D675" s="0" t="n">
        <f aca="false">AVERAGE(C675:C1010)</f>
        <v>17.483958333333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7/02/05</v>
      </c>
      <c r="C676" s="6" t="n">
        <v>17.9</v>
      </c>
      <c r="D676" s="0" t="n">
        <f aca="false">AVERAGE(C676:C1011)</f>
        <v>17.488482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7/02/05</v>
      </c>
      <c r="C677" s="6" t="n">
        <v>17.9</v>
      </c>
      <c r="D677" s="0" t="n">
        <f aca="false">AVERAGE(C677:C1012)</f>
        <v>17.49300595238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7/02/05</v>
      </c>
      <c r="C678" s="6" t="n">
        <v>17.52</v>
      </c>
      <c r="D678" s="0" t="n">
        <f aca="false">AVERAGE(C678:C1013)</f>
        <v>17.4963988095238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7/02/05</v>
      </c>
      <c r="C679" s="6" t="n">
        <v>17.52</v>
      </c>
      <c r="D679" s="0" t="n">
        <f aca="false">AVERAGE(C679:C1014)</f>
        <v>17.5009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7/02/05</v>
      </c>
      <c r="C680" s="6" t="n">
        <v>17.52</v>
      </c>
      <c r="D680" s="0" t="n">
        <f aca="false">AVERAGE(C680:C1015)</f>
        <v>17.505446428571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7/02/05</v>
      </c>
      <c r="C681" s="6" t="n">
        <v>17.52</v>
      </c>
      <c r="D681" s="0" t="n">
        <f aca="false">AVERAGE(C681:C1016)</f>
        <v>17.508839285714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7.512232142857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7.51562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7/02/05</v>
      </c>
      <c r="C684" s="6" t="n">
        <v>17.14</v>
      </c>
      <c r="D684" s="0" t="n">
        <f aca="false">AVERAGE(C684:C1019)</f>
        <v>17.517886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7/02/05</v>
      </c>
      <c r="C685" s="6" t="n">
        <v>17.14</v>
      </c>
      <c r="D685" s="0" t="n">
        <f aca="false">AVERAGE(C685:C1020)</f>
        <v>17.521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7/02/05</v>
      </c>
      <c r="C686" s="6" t="n">
        <v>17.14</v>
      </c>
      <c r="D686" s="0" t="n">
        <f aca="false">AVERAGE(C686:C1021)</f>
        <v>17.5246726190476</v>
      </c>
      <c r="E686" s="0" t="n">
        <f aca="false">IF(B686=B687," ",MAX(C639:C686))</f>
        <v>18.28</v>
      </c>
      <c r="F686" s="0" t="n">
        <f aca="false">IF(B686=B687," ",AVERAGE(E686:E974))</f>
        <v>19.04</v>
      </c>
      <c r="G686" s="0" t="n">
        <f aca="false">IF(B686=B687," ",AVERAGE(E398:E686))</f>
        <v>18.66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7/03/05</v>
      </c>
      <c r="C687" s="6" t="n">
        <v>16.76</v>
      </c>
      <c r="D687" s="0" t="n">
        <f aca="false">AVERAGE(C687:C1022)</f>
        <v>17.526934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7/03/05</v>
      </c>
      <c r="C688" s="6" t="n">
        <v>16.76</v>
      </c>
      <c r="D688" s="0" t="n">
        <f aca="false">AVERAGE(C688:C1023)</f>
        <v>17.530327380952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7/03/05</v>
      </c>
      <c r="C689" s="6" t="n">
        <v>16.76</v>
      </c>
      <c r="D689" s="0" t="n">
        <f aca="false">AVERAGE(C689:C1024)</f>
        <v>17.533720238095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7/03/05</v>
      </c>
      <c r="C690" s="6" t="n">
        <v>16.76</v>
      </c>
      <c r="D690" s="0" t="n">
        <f aca="false">AVERAGE(C690:C1025)</f>
        <v>17.535982142857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7.538244047619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7/03/05</v>
      </c>
      <c r="C692" s="6" t="n">
        <v>16.38</v>
      </c>
      <c r="D692" s="0" t="n">
        <f aca="false">AVERAGE(C692:C1027)</f>
        <v>17.540505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7.543898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7/03/05</v>
      </c>
      <c r="C694" s="6" t="n">
        <v>16.38</v>
      </c>
      <c r="D694" s="0" t="n">
        <f aca="false">AVERAGE(C694:C1029)</f>
        <v>17.5461607142857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7.548422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7.55068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7.551815476190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7/03/05</v>
      </c>
      <c r="C698" s="6" t="n">
        <v>16</v>
      </c>
      <c r="D698" s="0" t="n">
        <f aca="false">AVERAGE(C698:C1033)</f>
        <v>17.5529464285714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7/03/05</v>
      </c>
      <c r="C699" s="6" t="n">
        <v>16</v>
      </c>
      <c r="D699" s="0" t="n">
        <f aca="false">AVERAGE(C699:C1034)</f>
        <v>17.555208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7/03/05</v>
      </c>
      <c r="C700" s="6" t="n">
        <v>16</v>
      </c>
      <c r="D700" s="0" t="n">
        <f aca="false">AVERAGE(C700:C1035)</f>
        <v>17.556339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7/03/05</v>
      </c>
      <c r="C701" s="6" t="n">
        <v>16</v>
      </c>
      <c r="D701" s="0" t="n">
        <f aca="false">AVERAGE(C701:C1036)</f>
        <v>17.557470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7.558601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7.559732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7.560863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7.561994047619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7.5631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7.564255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7.566517857142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7.567648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7/03/05</v>
      </c>
      <c r="C710" s="6" t="n">
        <v>16.76</v>
      </c>
      <c r="D710" s="0" t="n">
        <f aca="false">AVERAGE(C710:C1045)</f>
        <v>17.569910714285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7/03/05</v>
      </c>
      <c r="C711" s="6" t="n">
        <v>17.14</v>
      </c>
      <c r="D711" s="0" t="n">
        <f aca="false">AVERAGE(C711:C1046)</f>
        <v>17.572172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7.5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7.575565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7/03/05</v>
      </c>
      <c r="C714" s="6" t="n">
        <v>17.9</v>
      </c>
      <c r="D714" s="0" t="n">
        <f aca="false">AVERAGE(C714:C1049)</f>
        <v>17.576696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7/03/05</v>
      </c>
      <c r="C715" s="6" t="n">
        <v>18.28</v>
      </c>
      <c r="D715" s="0" t="n">
        <f aca="false">AVERAGE(C715:C1050)</f>
        <v>17.578958333333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7/03/05</v>
      </c>
      <c r="C716" s="6" t="n">
        <v>18.66</v>
      </c>
      <c r="D716" s="0" t="n">
        <f aca="false">AVERAGE(C716:C1051)</f>
        <v>17.581220238095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7/03/05</v>
      </c>
      <c r="C717" s="6" t="n">
        <v>18.66</v>
      </c>
      <c r="D717" s="0" t="n">
        <f aca="false">AVERAGE(C717:C1052)</f>
        <v>17.582351190476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7/03/05</v>
      </c>
      <c r="C718" s="6" t="n">
        <v>19.04</v>
      </c>
      <c r="D718" s="0" t="n">
        <f aca="false">AVERAGE(C718:C1053)</f>
        <v>17.584613095238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7/03/05</v>
      </c>
      <c r="C719" s="6" t="n">
        <v>19.04</v>
      </c>
      <c r="D719" s="0" t="n">
        <f aca="false">AVERAGE(C719:C1054)</f>
        <v>17.58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7/03/05</v>
      </c>
      <c r="C720" s="6" t="n">
        <v>19.04</v>
      </c>
      <c r="D720" s="0" t="n">
        <f aca="false">AVERAGE(C720:C1055)</f>
        <v>17.588035714285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7/03/05</v>
      </c>
      <c r="C721" s="6" t="n">
        <v>19.04</v>
      </c>
      <c r="D721" s="0" t="n">
        <f aca="false">AVERAGE(C721:C1056)</f>
        <v>17.5903273809524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7/03/05</v>
      </c>
      <c r="C722" s="6" t="n">
        <v>19.04</v>
      </c>
      <c r="D722" s="0" t="n">
        <f aca="false">AVERAGE(C722:C1057)</f>
        <v>17.59261904761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7/03/05</v>
      </c>
      <c r="C723" s="6" t="n">
        <v>19.04</v>
      </c>
      <c r="D723" s="0" t="n">
        <f aca="false">AVERAGE(C723:C1058)</f>
        <v>17.5949107142857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7/03/05</v>
      </c>
      <c r="C724" s="6" t="n">
        <v>18.66</v>
      </c>
      <c r="D724" s="0" t="n">
        <f aca="false">AVERAGE(C724:C1059)</f>
        <v>17.596041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7/03/05</v>
      </c>
      <c r="C725" s="6" t="n">
        <v>18.66</v>
      </c>
      <c r="D725" s="0" t="n">
        <f aca="false">AVERAGE(C725:C1060)</f>
        <v>17.598303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7/03/05</v>
      </c>
      <c r="C726" s="6" t="n">
        <v>18.28</v>
      </c>
      <c r="D726" s="0" t="n">
        <f aca="false">AVERAGE(C726:C1061)</f>
        <v>17.600565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7/03/05</v>
      </c>
      <c r="C727" s="6" t="n">
        <v>18.28</v>
      </c>
      <c r="D727" s="0" t="n">
        <f aca="false">AVERAGE(C727:C1062)</f>
        <v>17.602827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7/03/05</v>
      </c>
      <c r="C728" s="6" t="n">
        <v>18.28</v>
      </c>
      <c r="D728" s="0" t="n">
        <f aca="false">AVERAGE(C728:C1063)</f>
        <v>17.605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7/03/05</v>
      </c>
      <c r="C729" s="6" t="n">
        <v>17.9</v>
      </c>
      <c r="D729" s="0" t="n">
        <f aca="false">AVERAGE(C729:C1064)</f>
        <v>17.607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7/03/05</v>
      </c>
      <c r="C730" s="6" t="n">
        <v>17.9</v>
      </c>
      <c r="D730" s="0" t="n">
        <f aca="false">AVERAGE(C730:C1065)</f>
        <v>17.610744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7/03/05</v>
      </c>
      <c r="C731" s="6" t="n">
        <v>17.9</v>
      </c>
      <c r="D731" s="0" t="n">
        <f aca="false">AVERAGE(C731:C1066)</f>
        <v>17.6141369047619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7.617529761904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7/03/05</v>
      </c>
      <c r="C733" s="6" t="n">
        <v>17.52</v>
      </c>
      <c r="D733" s="0" t="n">
        <f aca="false">AVERAGE(C733:C1068)</f>
        <v>17.61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7/03/05</v>
      </c>
      <c r="C734" s="6" t="n">
        <v>17.52</v>
      </c>
      <c r="D734" s="0" t="n">
        <f aca="false">AVERAGE(C734:C1069)</f>
        <v>17.6231845238095</v>
      </c>
      <c r="E734" s="0" t="n">
        <f aca="false">IF(B734=B735," ",MAX(C687:C734))</f>
        <v>19.04</v>
      </c>
      <c r="F734" s="0" t="n">
        <f aca="false">IF(B734=B735," ",AVERAGE(E734:E1022))</f>
        <v>19.2585714285714</v>
      </c>
      <c r="G734" s="0" t="n">
        <f aca="false">IF(B734=B735," ",AVERAGE(E446:E734))</f>
        <v>18.8771428571429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7.6265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7/04/05</v>
      </c>
      <c r="C736" s="6" t="n">
        <v>17.14</v>
      </c>
      <c r="D736" s="0" t="n">
        <f aca="false">AVERAGE(C736:C1071)</f>
        <v>17.629970238095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7/04/05</v>
      </c>
      <c r="C737" s="6" t="n">
        <v>17.14</v>
      </c>
      <c r="D737" s="0" t="n">
        <f aca="false">AVERAGE(C737:C1072)</f>
        <v>17.633363095238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7/04/05</v>
      </c>
      <c r="C738" s="6" t="n">
        <v>17.14</v>
      </c>
      <c r="D738" s="0" t="n">
        <f aca="false">AVERAGE(C738:C1073)</f>
        <v>17.636755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7/04/05</v>
      </c>
      <c r="C739" s="6" t="n">
        <v>17.14</v>
      </c>
      <c r="D739" s="0" t="n">
        <f aca="false">AVERAGE(C739:C1074)</f>
        <v>17.640148809523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7.642410714285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7/04/05</v>
      </c>
      <c r="C741" s="6" t="n">
        <v>16.76</v>
      </c>
      <c r="D741" s="0" t="n">
        <f aca="false">AVERAGE(C741:C1076)</f>
        <v>17.644672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7/04/05</v>
      </c>
      <c r="C742" s="6" t="n">
        <v>16.76</v>
      </c>
      <c r="D742" s="0" t="n">
        <f aca="false">AVERAGE(C742:C1077)</f>
        <v>17.6480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7/04/05</v>
      </c>
      <c r="C743" s="6" t="n">
        <v>16.76</v>
      </c>
      <c r="D743" s="0" t="n">
        <f aca="false">AVERAGE(C743:C1078)</f>
        <v>17.651458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7.6548511904762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7/04/05</v>
      </c>
      <c r="C745" s="6" t="n">
        <v>16.38</v>
      </c>
      <c r="D745" s="0" t="n">
        <f aca="false">AVERAGE(C745:C1080)</f>
        <v>17.65711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7/04/05</v>
      </c>
      <c r="C746" s="6" t="n">
        <v>16.38</v>
      </c>
      <c r="D746" s="0" t="n">
        <f aca="false">AVERAGE(C746:C1081)</f>
        <v>17.66050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7/04/05</v>
      </c>
      <c r="C747" s="6" t="n">
        <v>16.38</v>
      </c>
      <c r="D747" s="0" t="n">
        <f aca="false">AVERAGE(C747:C1082)</f>
        <v>17.663898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7/04/05</v>
      </c>
      <c r="C748" s="6" t="n">
        <v>16.38</v>
      </c>
      <c r="D748" s="0" t="n">
        <f aca="false">AVERAGE(C748:C1083)</f>
        <v>17.667291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7/04/05</v>
      </c>
      <c r="C749" s="6" t="n">
        <v>16.38</v>
      </c>
      <c r="D749" s="0" t="n">
        <f aca="false">AVERAGE(C749:C1084)</f>
        <v>17.669553571428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7/04/05</v>
      </c>
      <c r="C750" s="6" t="n">
        <v>16</v>
      </c>
      <c r="D750" s="0" t="n">
        <f aca="false">AVERAGE(C750:C1085)</f>
        <v>17.671815476190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7/04/05</v>
      </c>
      <c r="C751" s="6" t="n">
        <v>16</v>
      </c>
      <c r="D751" s="0" t="n">
        <f aca="false">AVERAGE(C751:C1086)</f>
        <v>17.67520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7/04/05</v>
      </c>
      <c r="C752" s="6" t="n">
        <v>16</v>
      </c>
      <c r="D752" s="0" t="n">
        <f aca="false">AVERAGE(C752:C1087)</f>
        <v>17.678601190476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7/04/05</v>
      </c>
      <c r="C753" s="6" t="n">
        <v>16</v>
      </c>
      <c r="D753" s="0" t="n">
        <f aca="false">AVERAGE(C753:C1088)</f>
        <v>17.68199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7/04/05</v>
      </c>
      <c r="C754" s="6" t="n">
        <v>16</v>
      </c>
      <c r="D754" s="0" t="n">
        <f aca="false">AVERAGE(C754:C1089)</f>
        <v>17.68538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7/04/05</v>
      </c>
      <c r="C755" s="6" t="n">
        <v>16</v>
      </c>
      <c r="D755" s="0" t="n">
        <f aca="false">AVERAGE(C755:C1090)</f>
        <v>17.688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7/04/05</v>
      </c>
      <c r="C756" s="6" t="n">
        <v>16</v>
      </c>
      <c r="D756" s="0" t="n">
        <f aca="false">AVERAGE(C756:C1091)</f>
        <v>17.693303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7/04/05</v>
      </c>
      <c r="C757" s="6" t="n">
        <v>16</v>
      </c>
      <c r="D757" s="0" t="n">
        <f aca="false">AVERAGE(C757:C1092)</f>
        <v>17.697827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7.7034821428571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7.70913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7.714791666666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7.720446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7.72497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7.729494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7/04/05</v>
      </c>
      <c r="C764" s="6" t="n">
        <v>18.28</v>
      </c>
      <c r="D764" s="0" t="n">
        <f aca="false">AVERAGE(C764:C1099)</f>
        <v>17.73404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7/04/05</v>
      </c>
      <c r="C765" s="6" t="n">
        <v>18.66</v>
      </c>
      <c r="D765" s="0" t="n">
        <f aca="false">AVERAGE(C765:C1100)</f>
        <v>17.73973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7/04/05</v>
      </c>
      <c r="C766" s="6" t="n">
        <v>18.66</v>
      </c>
      <c r="D766" s="0" t="n">
        <f aca="false">AVERAGE(C766:C1101)</f>
        <v>17.74428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7/04/05</v>
      </c>
      <c r="C767" s="6" t="n">
        <v>18.66</v>
      </c>
      <c r="D767" s="0" t="n">
        <f aca="false">AVERAGE(C767:C1102)</f>
        <v>17.74883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7/04/05</v>
      </c>
      <c r="C768" s="6" t="n">
        <v>18.66</v>
      </c>
      <c r="D768" s="0" t="n">
        <f aca="false">AVERAGE(C768:C1103)</f>
        <v>17.754523809523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7/04/05</v>
      </c>
      <c r="C769" s="6" t="n">
        <v>18.66</v>
      </c>
      <c r="D769" s="0" t="n">
        <f aca="false">AVERAGE(C769:C1104)</f>
        <v>17.76020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7/04/05</v>
      </c>
      <c r="C770" s="6" t="n">
        <v>18.66</v>
      </c>
      <c r="D770" s="0" t="n">
        <f aca="false">AVERAGE(C770:C1105)</f>
        <v>17.765892857142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7/04/05</v>
      </c>
      <c r="C771" s="6" t="n">
        <v>18.66</v>
      </c>
      <c r="D771" s="0" t="n">
        <f aca="false">AVERAGE(C771:C1106)</f>
        <v>17.771577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7/04/05</v>
      </c>
      <c r="C772" s="6" t="n">
        <v>18.28</v>
      </c>
      <c r="D772" s="0" t="n">
        <f aca="false">AVERAGE(C772:C1107)</f>
        <v>17.77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7/04/05</v>
      </c>
      <c r="C773" s="6" t="n">
        <v>18.28</v>
      </c>
      <c r="D773" s="0" t="n">
        <f aca="false">AVERAGE(C773:C1108)</f>
        <v>17.781815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7/04/05</v>
      </c>
      <c r="C774" s="6" t="n">
        <v>17.9</v>
      </c>
      <c r="D774" s="0" t="n">
        <f aca="false">AVERAGE(C774:C1109)</f>
        <v>17.787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7/04/05</v>
      </c>
      <c r="C775" s="6" t="n">
        <v>17.9</v>
      </c>
      <c r="D775" s="0" t="n">
        <f aca="false">AVERAGE(C775:C1110)</f>
        <v>17.793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7/04/05</v>
      </c>
      <c r="C776" s="6" t="n">
        <v>17.9</v>
      </c>
      <c r="D776" s="0" t="n">
        <f aca="false">AVERAGE(C776:C1111)</f>
        <v>17.79886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7/04/05</v>
      </c>
      <c r="C777" s="6" t="n">
        <v>17.9</v>
      </c>
      <c r="D777" s="0" t="n">
        <f aca="false">AVERAGE(C777:C1112)</f>
        <v>17.8045535714286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7/04/05</v>
      </c>
      <c r="C778" s="6" t="n">
        <v>17.52</v>
      </c>
      <c r="D778" s="0" t="n">
        <f aca="false">AVERAGE(C778:C1113)</f>
        <v>17.8090773809524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7/04/05</v>
      </c>
      <c r="C779" s="6" t="n">
        <v>17.52</v>
      </c>
      <c r="D779" s="0" t="n">
        <f aca="false">AVERAGE(C779:C1114)</f>
        <v>17.814732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7/04/05</v>
      </c>
      <c r="C780" s="6" t="n">
        <v>17.52</v>
      </c>
      <c r="D780" s="0" t="n">
        <f aca="false">AVERAGE(C780:C1115)</f>
        <v>17.8203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7/04/05</v>
      </c>
      <c r="C781" s="6" t="n">
        <v>17.14</v>
      </c>
      <c r="D781" s="0" t="n">
        <f aca="false">AVERAGE(C781:C1116)</f>
        <v>17.826041666666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7/04/05</v>
      </c>
      <c r="C782" s="6" t="n">
        <v>17.14</v>
      </c>
      <c r="D782" s="0" t="n">
        <f aca="false">AVERAGE(C782:C1117)</f>
        <v>17.8316964285714</v>
      </c>
      <c r="E782" s="0" t="n">
        <f aca="false">IF(B782=B783," ",MAX(C735:C782))</f>
        <v>18.66</v>
      </c>
      <c r="F782" s="0" t="n">
        <f aca="false">IF(B782=B783," ",AVERAGE(E782:E1070))</f>
        <v>19.3685714285714</v>
      </c>
      <c r="G782" s="0" t="n">
        <f aca="false">IF(B782=B783," ",AVERAGE(E494:E782))</f>
        <v>18.9314285714286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7/05/05</v>
      </c>
      <c r="C783" s="6" t="n">
        <v>17.14</v>
      </c>
      <c r="D783" s="0" t="n">
        <f aca="false">AVERAGE(C783:C1118)</f>
        <v>17.83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7/05/05</v>
      </c>
      <c r="C784" s="6" t="n">
        <v>17.14</v>
      </c>
      <c r="D784" s="0" t="n">
        <f aca="false">AVERAGE(C784:C1119)</f>
        <v>17.843005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7/05/05</v>
      </c>
      <c r="C785" s="6" t="n">
        <v>17.14</v>
      </c>
      <c r="D785" s="0" t="n">
        <f aca="false">AVERAGE(C785:C1120)</f>
        <v>17.84752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7/05/05</v>
      </c>
      <c r="C786" s="6" t="n">
        <v>16.76</v>
      </c>
      <c r="D786" s="0" t="n">
        <f aca="false">AVERAGE(C786:C1121)</f>
        <v>17.85205357142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7/05/05</v>
      </c>
      <c r="C787" s="6" t="n">
        <v>16.76</v>
      </c>
      <c r="D787" s="0" t="n">
        <f aca="false">AVERAGE(C787:C1122)</f>
        <v>17.857708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7/05/05</v>
      </c>
      <c r="C788" s="6" t="n">
        <v>16.76</v>
      </c>
      <c r="D788" s="0" t="n">
        <f aca="false">AVERAGE(C788:C1123)</f>
        <v>17.862232142857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7/05/05</v>
      </c>
      <c r="C789" s="6" t="n">
        <v>16.76</v>
      </c>
      <c r="D789" s="0" t="n">
        <f aca="false">AVERAGE(C789:C1124)</f>
        <v>17.86675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7/05/05</v>
      </c>
      <c r="C790" s="6" t="n">
        <v>16.76</v>
      </c>
      <c r="D790" s="0" t="n">
        <f aca="false">AVERAGE(C790:C1125)</f>
        <v>17.8712797619048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7/05/05</v>
      </c>
      <c r="C791" s="6" t="n">
        <v>16.38</v>
      </c>
      <c r="D791" s="0" t="n">
        <f aca="false">AVERAGE(C791:C1126)</f>
        <v>17.874672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7/05/05</v>
      </c>
      <c r="C792" s="6" t="n">
        <v>16.38</v>
      </c>
      <c r="D792" s="0" t="n">
        <f aca="false">AVERAGE(C792:C1127)</f>
        <v>17.879196428571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7/05/05</v>
      </c>
      <c r="C793" s="6" t="n">
        <v>16.38</v>
      </c>
      <c r="D793" s="0" t="n">
        <f aca="false">AVERAGE(C793:C1128)</f>
        <v>17.883720238095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7/05/05</v>
      </c>
      <c r="C794" s="6" t="n">
        <v>16.38</v>
      </c>
      <c r="D794" s="0" t="n">
        <f aca="false">AVERAGE(C794:C1129)</f>
        <v>17.888244047619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7.8916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7/05/05</v>
      </c>
      <c r="C796" s="6" t="n">
        <v>16</v>
      </c>
      <c r="D796" s="0" t="n">
        <f aca="false">AVERAGE(C796:C1131)</f>
        <v>17.895029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7/05/05</v>
      </c>
      <c r="C797" s="6" t="n">
        <v>16</v>
      </c>
      <c r="D797" s="0" t="n">
        <f aca="false">AVERAGE(C797:C1132)</f>
        <v>17.899553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7/05/05</v>
      </c>
      <c r="C798" s="6" t="n">
        <v>16</v>
      </c>
      <c r="D798" s="0" t="n">
        <f aca="false">AVERAGE(C798:C1133)</f>
        <v>17.904077380952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7/05/05</v>
      </c>
      <c r="C799" s="6" t="n">
        <v>16</v>
      </c>
      <c r="D799" s="0" t="n">
        <f aca="false">AVERAGE(C799:C1134)</f>
        <v>17.90747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7/05/05</v>
      </c>
      <c r="C800" s="6" t="n">
        <v>16</v>
      </c>
      <c r="D800" s="0" t="n">
        <f aca="false">AVERAGE(C800:C1135)</f>
        <v>17.910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7/05/05</v>
      </c>
      <c r="C801" s="6" t="n">
        <v>16</v>
      </c>
      <c r="D801" s="0" t="n">
        <f aca="false">AVERAGE(C801:C1136)</f>
        <v>17.914255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7/05/05</v>
      </c>
      <c r="C802" s="6" t="n">
        <v>16</v>
      </c>
      <c r="D802" s="0" t="n">
        <f aca="false">AVERAGE(C802:C1137)</f>
        <v>17.9176488095238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7.9221726190476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7.9255654761905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7.930089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7.933482142857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7/05/05</v>
      </c>
      <c r="C807" s="6" t="n">
        <v>17.14</v>
      </c>
      <c r="D807" s="0" t="n">
        <f aca="false">AVERAGE(C807:C1142)</f>
        <v>17.9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7/05/05</v>
      </c>
      <c r="C808" s="6" t="n">
        <v>17.52</v>
      </c>
      <c r="D808" s="0" t="n">
        <f aca="false">AVERAGE(C808:C1143)</f>
        <v>17.9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7/05/05</v>
      </c>
      <c r="C809" s="6" t="n">
        <v>17.9</v>
      </c>
      <c r="D809" s="0" t="n">
        <f aca="false">AVERAGE(C809:C1144)</f>
        <v>17.945922619047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7.950446428571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7/05/05</v>
      </c>
      <c r="C811" s="6" t="n">
        <v>18.28</v>
      </c>
      <c r="D811" s="0" t="n">
        <f aca="false">AVERAGE(C811:C1146)</f>
        <v>17.95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7/05/05</v>
      </c>
      <c r="C812" s="6" t="n">
        <v>18.66</v>
      </c>
      <c r="D812" s="0" t="n">
        <f aca="false">AVERAGE(C812:C1147)</f>
        <v>17.9595535714286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7/05/05</v>
      </c>
      <c r="C813" s="6" t="n">
        <v>18.66</v>
      </c>
      <c r="D813" s="0" t="n">
        <f aca="false">AVERAGE(C813:C1148)</f>
        <v>17.964107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7/05/05</v>
      </c>
      <c r="C814" s="6" t="n">
        <v>19.04</v>
      </c>
      <c r="D814" s="0" t="n">
        <f aca="false">AVERAGE(C814:C1149)</f>
        <v>17.969791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7/05/05</v>
      </c>
      <c r="C815" s="6" t="n">
        <v>19.04</v>
      </c>
      <c r="D815" s="0" t="n">
        <f aca="false">AVERAGE(C815:C1150)</f>
        <v>17.974345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7/05/05</v>
      </c>
      <c r="C816" s="6" t="n">
        <v>19.04</v>
      </c>
      <c r="D816" s="0" t="n">
        <f aca="false">AVERAGE(C816:C1151)</f>
        <v>17.978898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7/05/05</v>
      </c>
      <c r="C817" s="6" t="n">
        <v>19.04</v>
      </c>
      <c r="D817" s="0" t="n">
        <f aca="false">AVERAGE(C817:C1152)</f>
        <v>17.983452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7/05/05</v>
      </c>
      <c r="C818" s="6" t="n">
        <v>19.04</v>
      </c>
      <c r="D818" s="0" t="n">
        <f aca="false">AVERAGE(C818:C1153)</f>
        <v>17.989136904761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7/05/05</v>
      </c>
      <c r="C819" s="6" t="n">
        <v>18.66</v>
      </c>
      <c r="D819" s="0" t="n">
        <f aca="false">AVERAGE(C819:C1154)</f>
        <v>17.994821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7/05/05</v>
      </c>
      <c r="C820" s="6" t="n">
        <v>18.66</v>
      </c>
      <c r="D820" s="0" t="n">
        <f aca="false">AVERAGE(C820:C1155)</f>
        <v>18.0005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7/05/05</v>
      </c>
      <c r="C821" s="6" t="n">
        <v>18.28</v>
      </c>
      <c r="D821" s="0" t="n">
        <f aca="false">AVERAGE(C821:C1156)</f>
        <v>18.005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7/05/05</v>
      </c>
      <c r="C822" s="6" t="n">
        <v>18.28</v>
      </c>
      <c r="D822" s="0" t="n">
        <f aca="false">AVERAGE(C822:C1157)</f>
        <v>18.010744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7/05/05</v>
      </c>
      <c r="C823" s="6" t="n">
        <v>17.9</v>
      </c>
      <c r="D823" s="0" t="n">
        <f aca="false">AVERAGE(C823:C1158)</f>
        <v>18.0164285714286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7/05/05</v>
      </c>
      <c r="C824" s="6" t="n">
        <v>17.9</v>
      </c>
      <c r="D824" s="0" t="n">
        <f aca="false">AVERAGE(C824:C1159)</f>
        <v>18.0221130952381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7/05/05</v>
      </c>
      <c r="C825" s="6" t="n">
        <v>17.9</v>
      </c>
      <c r="D825" s="0" t="n">
        <f aca="false">AVERAGE(C825:C1160)</f>
        <v>18.0277976190476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7/05/05</v>
      </c>
      <c r="C826" s="6" t="n">
        <v>17.9</v>
      </c>
      <c r="D826" s="0" t="n">
        <f aca="false">AVERAGE(C826:C1161)</f>
        <v>18.033482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7/05/05</v>
      </c>
      <c r="C827" s="6" t="n">
        <v>17.52</v>
      </c>
      <c r="D827" s="0" t="n">
        <f aca="false">AVERAGE(C827:C1162)</f>
        <v>18.03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7/05/05</v>
      </c>
      <c r="C828" s="6" t="n">
        <v>17.52</v>
      </c>
      <c r="D828" s="0" t="n">
        <f aca="false">AVERAGE(C828:C1163)</f>
        <v>18.043660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7/05/05</v>
      </c>
      <c r="C829" s="6" t="n">
        <v>17.52</v>
      </c>
      <c r="D829" s="0" t="n">
        <f aca="false">AVERAGE(C829:C1164)</f>
        <v>18.0493154761905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7/05/05</v>
      </c>
      <c r="C830" s="6" t="n">
        <v>17.52</v>
      </c>
      <c r="D830" s="0" t="n">
        <f aca="false">AVERAGE(C830:C1165)</f>
        <v>18.0538392857143</v>
      </c>
      <c r="E830" s="0" t="n">
        <f aca="false">IF(B830=B831," ",MAX(C783:C830))</f>
        <v>19.04</v>
      </c>
      <c r="F830" s="0" t="n">
        <f aca="false">IF(B830=B831," ",AVERAGE(E830:E1118))</f>
        <v>19.6414285714286</v>
      </c>
      <c r="G830" s="0" t="n">
        <f aca="false">IF(B830=B831," ",AVERAGE(E542:E830))</f>
        <v>18.9857142857143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7/06/05</v>
      </c>
      <c r="C831" s="6" t="n">
        <v>17.14</v>
      </c>
      <c r="D831" s="0" t="n">
        <f aca="false">AVERAGE(C831:C1166)</f>
        <v>18.058363095238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7/06/05</v>
      </c>
      <c r="C832" s="6" t="n">
        <v>17.14</v>
      </c>
      <c r="D832" s="0" t="n">
        <f aca="false">AVERAGE(C832:C1167)</f>
        <v>18.0640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7/06/05</v>
      </c>
      <c r="C833" s="6" t="n">
        <v>17.14</v>
      </c>
      <c r="D833" s="0" t="n">
        <f aca="false">AVERAGE(C833:C1168)</f>
        <v>18.06854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073065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7/06/05</v>
      </c>
      <c r="C835" s="6" t="n">
        <v>16.76</v>
      </c>
      <c r="D835" s="0" t="n">
        <f aca="false">AVERAGE(C835:C1170)</f>
        <v>18.077589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7/06/05</v>
      </c>
      <c r="C836" s="6" t="n">
        <v>16.76</v>
      </c>
      <c r="D836" s="0" t="n">
        <f aca="false">AVERAGE(C836:C1171)</f>
        <v>18.0821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7/06/05</v>
      </c>
      <c r="C837" s="6" t="n">
        <v>16.76</v>
      </c>
      <c r="D837" s="0" t="n">
        <f aca="false">AVERAGE(C837:C1172)</f>
        <v>18.0866369047619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7/06/05</v>
      </c>
      <c r="C838" s="6" t="n">
        <v>16.76</v>
      </c>
      <c r="D838" s="0" t="n">
        <f aca="false">AVERAGE(C838:C1173)</f>
        <v>18.09116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7/06/05</v>
      </c>
      <c r="C839" s="6" t="n">
        <v>16.38</v>
      </c>
      <c r="D839" s="0" t="n">
        <f aca="false">AVERAGE(C839:C1174)</f>
        <v>18.094553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7/06/05</v>
      </c>
      <c r="C840" s="6" t="n">
        <v>16.38</v>
      </c>
      <c r="D840" s="0" t="n">
        <f aca="false">AVERAGE(C840:C1175)</f>
        <v>18.0990773809524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7/06/05</v>
      </c>
      <c r="C841" s="6" t="n">
        <v>16.38</v>
      </c>
      <c r="D841" s="0" t="n">
        <f aca="false">AVERAGE(C841:C1176)</f>
        <v>18.10360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7/06/05</v>
      </c>
      <c r="C842" s="6" t="n">
        <v>16.38</v>
      </c>
      <c r="D842" s="0" t="n">
        <f aca="false">AVERAGE(C842:C1177)</f>
        <v>18.10812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7/06/05</v>
      </c>
      <c r="C843" s="6" t="n">
        <v>16.38</v>
      </c>
      <c r="D843" s="0" t="n">
        <f aca="false">AVERAGE(C843:C1178)</f>
        <v>18.111517857142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7/06/05</v>
      </c>
      <c r="C844" s="6" t="n">
        <v>16.38</v>
      </c>
      <c r="D844" s="0" t="n">
        <f aca="false">AVERAGE(C844:C1179)</f>
        <v>18.11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7/06/05</v>
      </c>
      <c r="C845" s="6" t="n">
        <v>16</v>
      </c>
      <c r="D845" s="0" t="n">
        <f aca="false">AVERAGE(C845:C1180)</f>
        <v>18.11830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7/06/05</v>
      </c>
      <c r="C846" s="6" t="n">
        <v>16</v>
      </c>
      <c r="D846" s="0" t="n">
        <f aca="false">AVERAGE(C846:C1181)</f>
        <v>18.121696428571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7/06/05</v>
      </c>
      <c r="C847" s="6" t="n">
        <v>16</v>
      </c>
      <c r="D847" s="0" t="n">
        <f aca="false">AVERAGE(C847:C1182)</f>
        <v>18.125089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7/06/05</v>
      </c>
      <c r="C848" s="6" t="n">
        <v>16</v>
      </c>
      <c r="D848" s="0" t="n">
        <f aca="false">AVERAGE(C848:C1183)</f>
        <v>18.128482142857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7/06/05</v>
      </c>
      <c r="C849" s="6" t="n">
        <v>16</v>
      </c>
      <c r="D849" s="0" t="n">
        <f aca="false">AVERAGE(C849:C1184)</f>
        <v>18.13187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1352678571429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137529761904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140922619047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1443154761905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147708333333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1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7/06/05</v>
      </c>
      <c r="C856" s="6" t="n">
        <v>17.52</v>
      </c>
      <c r="D856" s="0" t="n">
        <f aca="false">AVERAGE(C856:C1191)</f>
        <v>18.1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7/06/05</v>
      </c>
      <c r="C857" s="6" t="n">
        <v>17.9</v>
      </c>
      <c r="D857" s="0" t="n">
        <f aca="false">AVERAGE(C857:C1192)</f>
        <v>18.1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7/06/05</v>
      </c>
      <c r="C858" s="6" t="n">
        <v>18.28</v>
      </c>
      <c r="D858" s="0" t="n">
        <f aca="false">AVERAGE(C858:C1193)</f>
        <v>18.16127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7/06/05</v>
      </c>
      <c r="C859" s="6" t="n">
        <v>18.66</v>
      </c>
      <c r="D859" s="0" t="n">
        <f aca="false">AVERAGE(C859:C1194)</f>
        <v>18.1646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7/06/05</v>
      </c>
      <c r="C860" s="6" t="n">
        <v>18.66</v>
      </c>
      <c r="D860" s="0" t="n">
        <f aca="false">AVERAGE(C860:C1195)</f>
        <v>18.168095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7/06/05</v>
      </c>
      <c r="C861" s="6" t="n">
        <v>19.04</v>
      </c>
      <c r="D861" s="0" t="n">
        <f aca="false">AVERAGE(C861:C1196)</f>
        <v>18.171517857142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7/06/05</v>
      </c>
      <c r="C862" s="6" t="n">
        <v>19.04</v>
      </c>
      <c r="D862" s="0" t="n">
        <f aca="false">AVERAGE(C862:C1197)</f>
        <v>18.1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7/06/05</v>
      </c>
      <c r="C863" s="6" t="n">
        <v>19.04</v>
      </c>
      <c r="D863" s="0" t="n">
        <f aca="false">AVERAGE(C863:C1198)</f>
        <v>18.17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7/06/05</v>
      </c>
      <c r="C864" s="6" t="n">
        <v>19.04</v>
      </c>
      <c r="D864" s="0" t="n">
        <f aca="false">AVERAGE(C864:C1199)</f>
        <v>18.181785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7/06/05</v>
      </c>
      <c r="C865" s="6" t="n">
        <v>19.42</v>
      </c>
      <c r="D865" s="0" t="n">
        <f aca="false">AVERAGE(C865:C1200)</f>
        <v>18.1852083333333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7/06/05</v>
      </c>
      <c r="C866" s="6" t="n">
        <v>19.04</v>
      </c>
      <c r="D866" s="0" t="n">
        <f aca="false">AVERAGE(C866:C1201)</f>
        <v>18.187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7/06/05</v>
      </c>
      <c r="C867" s="6" t="n">
        <v>19.04</v>
      </c>
      <c r="D867" s="0" t="n">
        <f aca="false">AVERAGE(C867:C1202)</f>
        <v>18.190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7/06/05</v>
      </c>
      <c r="C868" s="6" t="n">
        <v>19.04</v>
      </c>
      <c r="D868" s="0" t="n">
        <f aca="false">AVERAGE(C868:C1203)</f>
        <v>18.1932142857143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7/06/05</v>
      </c>
      <c r="C869" s="6" t="n">
        <v>18.66</v>
      </c>
      <c r="D869" s="0" t="n">
        <f aca="false">AVERAGE(C869:C1204)</f>
        <v>18.195505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7/06/05</v>
      </c>
      <c r="C870" s="6" t="n">
        <v>18.66</v>
      </c>
      <c r="D870" s="0" t="n">
        <f aca="false">AVERAGE(C870:C1205)</f>
        <v>18.1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7/06/05</v>
      </c>
      <c r="C871" s="6" t="n">
        <v>18.66</v>
      </c>
      <c r="D871" s="0" t="n">
        <f aca="false">AVERAGE(C871:C1206)</f>
        <v>18.2000297619048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7/06/05</v>
      </c>
      <c r="C872" s="6" t="n">
        <v>18.66</v>
      </c>
      <c r="D872" s="0" t="n">
        <f aca="false">AVERAGE(C872:C1207)</f>
        <v>18.202291666666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7/06/05</v>
      </c>
      <c r="C873" s="6" t="n">
        <v>18.28</v>
      </c>
      <c r="D873" s="0" t="n">
        <f aca="false">AVERAGE(C873:C1208)</f>
        <v>18.203422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7/06/05</v>
      </c>
      <c r="C874" s="6" t="n">
        <v>18.28</v>
      </c>
      <c r="D874" s="0" t="n">
        <f aca="false">AVERAGE(C874:C1209)</f>
        <v>18.20568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7/06/05</v>
      </c>
      <c r="C875" s="6" t="n">
        <v>18.28</v>
      </c>
      <c r="D875" s="0" t="n">
        <f aca="false">AVERAGE(C875:C1210)</f>
        <v>18.20794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209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7/06/05</v>
      </c>
      <c r="C877" s="6" t="n">
        <v>17.9</v>
      </c>
      <c r="D877" s="0" t="n">
        <f aca="false">AVERAGE(C877:C1212)</f>
        <v>18.2102083333333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7/06/05</v>
      </c>
      <c r="C878" s="6" t="n">
        <v>17.9</v>
      </c>
      <c r="D878" s="0" t="n">
        <f aca="false">AVERAGE(C878:C1213)</f>
        <v>18.2124702380952</v>
      </c>
      <c r="E878" s="0" t="n">
        <f aca="false">IF(B878=B879," ",MAX(C831:C878))</f>
        <v>19.42</v>
      </c>
      <c r="F878" s="0" t="n">
        <f aca="false">IF(B878=B879," ",AVERAGE(E878:E1166))</f>
        <v>19.9142857142857</v>
      </c>
      <c r="G878" s="0" t="n">
        <f aca="false">IF(B878=B879," ",AVERAGE(E590:E878))</f>
        <v>18.9857142857143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7/07/05</v>
      </c>
      <c r="C879" s="6" t="n">
        <v>17.9</v>
      </c>
      <c r="D879" s="0" t="n">
        <f aca="false">AVERAGE(C879:C1214)</f>
        <v>18.213601190476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7/07/05</v>
      </c>
      <c r="C880" s="6" t="n">
        <v>17.52</v>
      </c>
      <c r="D880" s="0" t="n">
        <f aca="false">AVERAGE(C880:C1215)</f>
        <v>18.214732142857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7/07/05</v>
      </c>
      <c r="C881" s="6" t="n">
        <v>17.52</v>
      </c>
      <c r="D881" s="0" t="n">
        <f aca="false">AVERAGE(C881:C1216)</f>
        <v>18.216994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7/07/05</v>
      </c>
      <c r="C882" s="6" t="n">
        <v>17.52</v>
      </c>
      <c r="D882" s="0" t="n">
        <f aca="false">AVERAGE(C882:C1217)</f>
        <v>18.2192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220386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7/07/05</v>
      </c>
      <c r="C884" s="6" t="n">
        <v>17.14</v>
      </c>
      <c r="D884" s="0" t="n">
        <f aca="false">AVERAGE(C884:C1219)</f>
        <v>18.221517857142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7/07/05</v>
      </c>
      <c r="C885" s="6" t="n">
        <v>17.14</v>
      </c>
      <c r="D885" s="0" t="n">
        <f aca="false">AVERAGE(C885:C1220)</f>
        <v>18.223779761904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7/07/05</v>
      </c>
      <c r="C886" s="6" t="n">
        <v>17.14</v>
      </c>
      <c r="D886" s="0" t="n">
        <f aca="false">AVERAGE(C886:C1221)</f>
        <v>18.2260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227172619047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7/07/05</v>
      </c>
      <c r="C888" s="6" t="n">
        <v>16.76</v>
      </c>
      <c r="D888" s="0" t="n">
        <f aca="false">AVERAGE(C888:C1223)</f>
        <v>18.228303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7/07/05</v>
      </c>
      <c r="C889" s="6" t="n">
        <v>16.76</v>
      </c>
      <c r="D889" s="0" t="n">
        <f aca="false">AVERAGE(C889:C1224)</f>
        <v>18.230565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7/07/05</v>
      </c>
      <c r="C890" s="6" t="n">
        <v>16.76</v>
      </c>
      <c r="D890" s="0" t="n">
        <f aca="false">AVERAGE(C890:C1225)</f>
        <v>18.23282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7/07/05</v>
      </c>
      <c r="C891" s="6" t="n">
        <v>16.38</v>
      </c>
      <c r="D891" s="0" t="n">
        <f aca="false">AVERAGE(C891:C1226)</f>
        <v>18.235089285714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7/07/05</v>
      </c>
      <c r="C892" s="6" t="n">
        <v>16.38</v>
      </c>
      <c r="D892" s="0" t="n">
        <f aca="false">AVERAGE(C892:C1227)</f>
        <v>18.238482142857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7/07/05</v>
      </c>
      <c r="C893" s="6" t="n">
        <v>16.38</v>
      </c>
      <c r="D893" s="0" t="n">
        <f aca="false">AVERAGE(C893:C1228)</f>
        <v>18.240744047619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7/07/05</v>
      </c>
      <c r="C894" s="6" t="n">
        <v>16.38</v>
      </c>
      <c r="D894" s="0" t="n">
        <f aca="false">AVERAGE(C894:C1229)</f>
        <v>18.243005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7/07/05</v>
      </c>
      <c r="C895" s="6" t="n">
        <v>16.38</v>
      </c>
      <c r="D895" s="0" t="n">
        <f aca="false">AVERAGE(C895:C1230)</f>
        <v>18.245267857142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7/07/05</v>
      </c>
      <c r="C896" s="6" t="n">
        <v>16.38</v>
      </c>
      <c r="D896" s="0" t="n">
        <f aca="false">AVERAGE(C896:C1231)</f>
        <v>18.247529761904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7/07/05</v>
      </c>
      <c r="C897" s="6" t="n">
        <v>16.38</v>
      </c>
      <c r="D897" s="0" t="n">
        <f aca="false">AVERAGE(C897:C1232)</f>
        <v>18.249791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7/07/05</v>
      </c>
      <c r="C898" s="6" t="n">
        <v>16.38</v>
      </c>
      <c r="D898" s="0" t="n">
        <f aca="false">AVERAGE(C898:C1233)</f>
        <v>18.2520535714286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254315476190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7/07/05</v>
      </c>
      <c r="C900" s="6" t="n">
        <v>16.76</v>
      </c>
      <c r="D900" s="0" t="n">
        <f aca="false">AVERAGE(C900:C1235)</f>
        <v>18.25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7/07/05</v>
      </c>
      <c r="C901" s="6" t="n">
        <v>17.14</v>
      </c>
      <c r="D901" s="0" t="n">
        <f aca="false">AVERAGE(C901:C1236)</f>
        <v>18.258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7/07/05</v>
      </c>
      <c r="C902" s="6" t="n">
        <v>17.14</v>
      </c>
      <c r="D902" s="0" t="n">
        <f aca="false">AVERAGE(C902:C1237)</f>
        <v>18.261101190476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7/07/05</v>
      </c>
      <c r="C903" s="6" t="n">
        <v>17.52</v>
      </c>
      <c r="D903" s="0" t="n">
        <f aca="false">AVERAGE(C903:C1238)</f>
        <v>18.2644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7/07/05</v>
      </c>
      <c r="C904" s="6" t="n">
        <v>17.9</v>
      </c>
      <c r="D904" s="0" t="n">
        <f aca="false">AVERAGE(C904:C1239)</f>
        <v>18.267886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7/07/05</v>
      </c>
      <c r="C905" s="6" t="n">
        <v>18.28</v>
      </c>
      <c r="D905" s="0" t="n">
        <f aca="false">AVERAGE(C905:C1240)</f>
        <v>18.270148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7/07/05</v>
      </c>
      <c r="C906" s="6" t="n">
        <v>18.28</v>
      </c>
      <c r="D906" s="0" t="n">
        <f aca="false">AVERAGE(C906:C1241)</f>
        <v>18.27241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7/07/05</v>
      </c>
      <c r="C907" s="6" t="n">
        <v>18.66</v>
      </c>
      <c r="D907" s="0" t="n">
        <f aca="false">AVERAGE(C907:C1242)</f>
        <v>18.275803571428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7/07/05</v>
      </c>
      <c r="C908" s="6" t="n">
        <v>19.04</v>
      </c>
      <c r="D908" s="0" t="n">
        <f aca="false">AVERAGE(C908:C1243)</f>
        <v>18.278065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7/07/05</v>
      </c>
      <c r="C909" s="6" t="n">
        <v>19.04</v>
      </c>
      <c r="D909" s="0" t="n">
        <f aca="false">AVERAGE(C909:C1244)</f>
        <v>18.2803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7/07/05</v>
      </c>
      <c r="C910" s="6" t="n">
        <v>19.04</v>
      </c>
      <c r="D910" s="0" t="n">
        <f aca="false">AVERAGE(C910:C1245)</f>
        <v>18.283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7/07/05</v>
      </c>
      <c r="C911" s="6" t="n">
        <v>19.42</v>
      </c>
      <c r="D911" s="0" t="n">
        <f aca="false">AVERAGE(C911:C1246)</f>
        <v>18.287202380952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7/07/05</v>
      </c>
      <c r="C912" s="6" t="n">
        <v>19.42</v>
      </c>
      <c r="D912" s="0" t="n">
        <f aca="false">AVERAGE(C912:C1247)</f>
        <v>18.28949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7/07/05</v>
      </c>
      <c r="C913" s="6" t="n">
        <v>19.42</v>
      </c>
      <c r="D913" s="0" t="n">
        <f aca="false">AVERAGE(C913:C1248)</f>
        <v>18.291785714285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7/07/05</v>
      </c>
      <c r="C914" s="6" t="n">
        <v>19.42</v>
      </c>
      <c r="D914" s="0" t="n">
        <f aca="false">AVERAGE(C914:C1249)</f>
        <v>18.292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7/07/05</v>
      </c>
      <c r="C915" s="6" t="n">
        <v>19.04</v>
      </c>
      <c r="D915" s="0" t="n">
        <f aca="false">AVERAGE(C915:C1250)</f>
        <v>18.294107142857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7/07/05</v>
      </c>
      <c r="C916" s="6" t="n">
        <v>19.04</v>
      </c>
      <c r="D916" s="0" t="n">
        <f aca="false">AVERAGE(C916:C1251)</f>
        <v>18.296398809523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7/07/05</v>
      </c>
      <c r="C917" s="6" t="n">
        <v>18.66</v>
      </c>
      <c r="D917" s="0" t="n">
        <f aca="false">AVERAGE(C917:C1252)</f>
        <v>18.2986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7/07/05</v>
      </c>
      <c r="C918" s="6" t="n">
        <v>18.66</v>
      </c>
      <c r="D918" s="0" t="n">
        <f aca="false">AVERAGE(C918:C1253)</f>
        <v>18.302113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7/07/05</v>
      </c>
      <c r="C919" s="6" t="n">
        <v>18.66</v>
      </c>
      <c r="D919" s="0" t="n">
        <f aca="false">AVERAGE(C919:C1254)</f>
        <v>18.30437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7/07/05</v>
      </c>
      <c r="C920" s="6" t="n">
        <v>18.28</v>
      </c>
      <c r="D920" s="0" t="n">
        <f aca="false">AVERAGE(C920:C1255)</f>
        <v>18.306636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7/07/05</v>
      </c>
      <c r="C921" s="6" t="n">
        <v>18.28</v>
      </c>
      <c r="D921" s="0" t="n">
        <f aca="false">AVERAGE(C921:C1256)</f>
        <v>18.3088988095238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7/07/05</v>
      </c>
      <c r="C922" s="6" t="n">
        <v>18.28</v>
      </c>
      <c r="D922" s="0" t="n">
        <f aca="false">AVERAGE(C922:C1257)</f>
        <v>18.3111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7/07/05</v>
      </c>
      <c r="C923" s="6" t="n">
        <v>17.9</v>
      </c>
      <c r="D923" s="0" t="n">
        <f aca="false">AVERAGE(C923:C1258)</f>
        <v>18.3134226190476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7/07/05</v>
      </c>
      <c r="C924" s="6" t="n">
        <v>17.9</v>
      </c>
      <c r="D924" s="0" t="n">
        <f aca="false">AVERAGE(C924:C1259)</f>
        <v>18.316815476190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7/07/05</v>
      </c>
      <c r="C925" s="6" t="n">
        <v>17.9</v>
      </c>
      <c r="D925" s="0" t="n">
        <f aca="false">AVERAGE(C925:C1260)</f>
        <v>18.319077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7/07/05</v>
      </c>
      <c r="C926" s="6" t="n">
        <v>17.52</v>
      </c>
      <c r="D926" s="0" t="n">
        <f aca="false">AVERAGE(C926:C1261)</f>
        <v>18.3213392857143</v>
      </c>
      <c r="E926" s="0" t="n">
        <f aca="false">IF(B926=B927," ",MAX(C879:C926))</f>
        <v>19.42</v>
      </c>
      <c r="F926" s="0" t="n">
        <f aca="false">IF(B926=B927," ",AVERAGE(E926:E1214))</f>
        <v>20.0242857142857</v>
      </c>
      <c r="G926" s="0" t="n">
        <f aca="false">IF(B926=B927," ",AVERAGE(E638:E926))</f>
        <v>19.04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8/05</v>
      </c>
      <c r="C927" s="6" t="n">
        <v>17.52</v>
      </c>
      <c r="D927" s="0" t="n">
        <f aca="false">AVERAGE(C927:C1262)</f>
        <v>18.324732142857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8/05</v>
      </c>
      <c r="C928" s="6" t="n">
        <v>17.52</v>
      </c>
      <c r="D928" s="0" t="n">
        <f aca="false">AVERAGE(C928:C1263)</f>
        <v>18.326994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8/05</v>
      </c>
      <c r="C929" s="6" t="n">
        <v>17.14</v>
      </c>
      <c r="D929" s="0" t="n">
        <f aca="false">AVERAGE(C929:C1264)</f>
        <v>18.32925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8/05</v>
      </c>
      <c r="C930" s="6" t="n">
        <v>17.14</v>
      </c>
      <c r="D930" s="0" t="n">
        <f aca="false">AVERAGE(C930:C1265)</f>
        <v>18.331517857142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8/05</v>
      </c>
      <c r="C931" s="6" t="n">
        <v>17.14</v>
      </c>
      <c r="D931" s="0" t="n">
        <f aca="false">AVERAGE(C931:C1266)</f>
        <v>18.333779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8/05</v>
      </c>
      <c r="C932" s="6" t="n">
        <v>16.76</v>
      </c>
      <c r="D932" s="0" t="n">
        <f aca="false">AVERAGE(C932:C1267)</f>
        <v>18.336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8/05</v>
      </c>
      <c r="C933" s="6" t="n">
        <v>16.76</v>
      </c>
      <c r="D933" s="0" t="n">
        <f aca="false">AVERAGE(C933:C1268)</f>
        <v>18.338303571428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8/05</v>
      </c>
      <c r="C934" s="6" t="n">
        <v>16.76</v>
      </c>
      <c r="D934" s="0" t="n">
        <f aca="false">AVERAGE(C934:C1269)</f>
        <v>18.340565476190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8/05</v>
      </c>
      <c r="C935" s="6" t="n">
        <v>16.38</v>
      </c>
      <c r="D935" s="0" t="n">
        <f aca="false">AVERAGE(C935:C1270)</f>
        <v>18.3428273809524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8/05</v>
      </c>
      <c r="C936" s="6" t="n">
        <v>16.38</v>
      </c>
      <c r="D936" s="0" t="n">
        <f aca="false">AVERAGE(C936:C1271)</f>
        <v>18.346220238095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8/05</v>
      </c>
      <c r="C937" s="6" t="n">
        <v>16.38</v>
      </c>
      <c r="D937" s="0" t="n">
        <f aca="false">AVERAGE(C937:C1272)</f>
        <v>18.349613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8/05</v>
      </c>
      <c r="C938" s="6" t="n">
        <v>16</v>
      </c>
      <c r="D938" s="0" t="n">
        <f aca="false">AVERAGE(C938:C1273)</f>
        <v>18.353005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8/05</v>
      </c>
      <c r="C939" s="6" t="n">
        <v>16</v>
      </c>
      <c r="D939" s="0" t="n">
        <f aca="false">AVERAGE(C939:C1274)</f>
        <v>18.3563988095238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8/05</v>
      </c>
      <c r="C940" s="6" t="n">
        <v>16</v>
      </c>
      <c r="D940" s="0" t="n">
        <f aca="false">AVERAGE(C940:C1275)</f>
        <v>18.359791666666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8/05</v>
      </c>
      <c r="C941" s="6" t="n">
        <v>15.62</v>
      </c>
      <c r="D941" s="0" t="n">
        <f aca="false">AVERAGE(C941:C1276)</f>
        <v>18.363184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8/05</v>
      </c>
      <c r="C942" s="6" t="n">
        <v>15.62</v>
      </c>
      <c r="D942" s="0" t="n">
        <f aca="false">AVERAGE(C942:C1277)</f>
        <v>18.367708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8/05</v>
      </c>
      <c r="C943" s="6" t="n">
        <v>15.62</v>
      </c>
      <c r="D943" s="0" t="n">
        <f aca="false">AVERAGE(C943:C1278)</f>
        <v>18.372232142857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8/05</v>
      </c>
      <c r="C944" s="6" t="n">
        <v>15.62</v>
      </c>
      <c r="D944" s="0" t="n">
        <f aca="false">AVERAGE(C944:C1279)</f>
        <v>18.375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8/05</v>
      </c>
      <c r="C945" s="6" t="n">
        <v>15.62</v>
      </c>
      <c r="D945" s="0" t="n">
        <f aca="false">AVERAGE(C945:C1280)</f>
        <v>18.379017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382410714285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8/05</v>
      </c>
      <c r="C947" s="6" t="n">
        <v>16</v>
      </c>
      <c r="D947" s="0" t="n">
        <f aca="false">AVERAGE(C947:C1282)</f>
        <v>18.385803571428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3891964285714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8/05</v>
      </c>
      <c r="C949" s="6" t="n">
        <v>16.38</v>
      </c>
      <c r="D949" s="0" t="n">
        <f aca="false">AVERAGE(C949:C1284)</f>
        <v>18.3925892857143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8/05</v>
      </c>
      <c r="C950" s="6" t="n">
        <v>16.76</v>
      </c>
      <c r="D950" s="0" t="n">
        <f aca="false">AVERAGE(C950:C1285)</f>
        <v>18.395982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39937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4027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4061607142857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8/05</v>
      </c>
      <c r="C954" s="6" t="n">
        <v>17.9</v>
      </c>
      <c r="D954" s="0" t="n">
        <f aca="false">AVERAGE(C954:C1289)</f>
        <v>18.409553571428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8/05</v>
      </c>
      <c r="C955" s="6" t="n">
        <v>18.28</v>
      </c>
      <c r="D955" s="0" t="n">
        <f aca="false">AVERAGE(C955:C1290)</f>
        <v>18.414077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8/05</v>
      </c>
      <c r="C956" s="6" t="n">
        <v>18.66</v>
      </c>
      <c r="D956" s="0" t="n">
        <f aca="false">AVERAGE(C956:C1291)</f>
        <v>18.41747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8/05</v>
      </c>
      <c r="C957" s="6" t="n">
        <v>19.04</v>
      </c>
      <c r="D957" s="0" t="n">
        <f aca="false">AVERAGE(C957:C1292)</f>
        <v>18.420892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8/05</v>
      </c>
      <c r="C958" s="6" t="n">
        <v>19.04</v>
      </c>
      <c r="D958" s="0" t="n">
        <f aca="false">AVERAGE(C958:C1293)</f>
        <v>18.423184523809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8/05</v>
      </c>
      <c r="C959" s="6" t="n">
        <v>19.04</v>
      </c>
      <c r="D959" s="0" t="n">
        <f aca="false">AVERAGE(C959:C1294)</f>
        <v>18.42660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8/05</v>
      </c>
      <c r="C960" s="6" t="n">
        <v>19.04</v>
      </c>
      <c r="D960" s="0" t="n">
        <f aca="false">AVERAGE(C960:C1295)</f>
        <v>18.430029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8/05</v>
      </c>
      <c r="C961" s="6" t="n">
        <v>19.42</v>
      </c>
      <c r="D961" s="0" t="n">
        <f aca="false">AVERAGE(C961:C1296)</f>
        <v>18.433452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8/05</v>
      </c>
      <c r="C962" s="6" t="n">
        <v>19.42</v>
      </c>
      <c r="D962" s="0" t="n">
        <f aca="false">AVERAGE(C962:C1297)</f>
        <v>18.435744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8/05</v>
      </c>
      <c r="C963" s="6" t="n">
        <v>19.04</v>
      </c>
      <c r="D963" s="0" t="n">
        <f aca="false">AVERAGE(C963:C1298)</f>
        <v>18.438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8/05</v>
      </c>
      <c r="C964" s="6" t="n">
        <v>18.66</v>
      </c>
      <c r="D964" s="0" t="n">
        <f aca="false">AVERAGE(C964:C1299)</f>
        <v>18.440327380952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8/05</v>
      </c>
      <c r="C965" s="6" t="n">
        <v>18.66</v>
      </c>
      <c r="D965" s="0" t="n">
        <f aca="false">AVERAGE(C965:C1300)</f>
        <v>18.442589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8/05</v>
      </c>
      <c r="C966" s="6" t="n">
        <v>18.66</v>
      </c>
      <c r="D966" s="0" t="n">
        <f aca="false">AVERAGE(C966:C1301)</f>
        <v>18.444851190476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8/05</v>
      </c>
      <c r="C967" s="6" t="n">
        <v>18.28</v>
      </c>
      <c r="D967" s="0" t="n">
        <f aca="false">AVERAGE(C967:C1302)</f>
        <v>18.447113095238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8/05</v>
      </c>
      <c r="C968" s="6" t="n">
        <v>18.28</v>
      </c>
      <c r="D968" s="0" t="n">
        <f aca="false">AVERAGE(C968:C1303)</f>
        <v>18.449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8/05</v>
      </c>
      <c r="C969" s="6" t="n">
        <v>18.28</v>
      </c>
      <c r="D969" s="0" t="n">
        <f aca="false">AVERAGE(C969:C1304)</f>
        <v>18.451636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8/05</v>
      </c>
      <c r="C970" s="6" t="n">
        <v>18.28</v>
      </c>
      <c r="D970" s="0" t="n">
        <f aca="false">AVERAGE(C970:C1305)</f>
        <v>18.452767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8/05</v>
      </c>
      <c r="C971" s="6" t="n">
        <v>18.28</v>
      </c>
      <c r="D971" s="0" t="n">
        <f aca="false">AVERAGE(C971:C1306)</f>
        <v>18.45389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8/05</v>
      </c>
      <c r="C972" s="6" t="n">
        <v>17.9</v>
      </c>
      <c r="D972" s="0" t="n">
        <f aca="false">AVERAGE(C972:C1307)</f>
        <v>18.455029761904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8/05</v>
      </c>
      <c r="C973" s="6" t="n">
        <v>17.9</v>
      </c>
      <c r="D973" s="0" t="n">
        <f aca="false">AVERAGE(C973:C1308)</f>
        <v>18.4572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8/05</v>
      </c>
      <c r="C974" s="6" t="n">
        <v>17.9</v>
      </c>
      <c r="D974" s="0" t="n">
        <f aca="false">AVERAGE(C974:C1309)</f>
        <v>18.4584226190476</v>
      </c>
      <c r="E974" s="0" t="n">
        <f aca="false">IF(B974=B975," ",MAX(C927:C974))</f>
        <v>19.42</v>
      </c>
      <c r="F974" s="0" t="n">
        <f aca="false">IF(B974=B975," ",AVERAGE(E974:E1262))</f>
        <v>20.1342857142857</v>
      </c>
      <c r="G974" s="0" t="n">
        <f aca="false">IF(B974=B975," ",AVERAGE(E686:E974))</f>
        <v>19.04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9/05</v>
      </c>
      <c r="C975" s="6" t="n">
        <v>17.9</v>
      </c>
      <c r="D975" s="0" t="n">
        <f aca="false">AVERAGE(C975:C1310)</f>
        <v>18.459553571428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9/05</v>
      </c>
      <c r="C976" s="6" t="n">
        <v>17.52</v>
      </c>
      <c r="D976" s="0" t="n">
        <f aca="false">AVERAGE(C976:C1311)</f>
        <v>18.460684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9/05</v>
      </c>
      <c r="C977" s="6" t="n">
        <v>17.52</v>
      </c>
      <c r="D977" s="0" t="n">
        <f aca="false">AVERAGE(C977:C1312)</f>
        <v>18.461815476190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9/05</v>
      </c>
      <c r="C978" s="6" t="n">
        <v>17.52</v>
      </c>
      <c r="D978" s="0" t="n">
        <f aca="false">AVERAGE(C978:C1313)</f>
        <v>18.462946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9/05</v>
      </c>
      <c r="C979" s="6" t="n">
        <v>17.52</v>
      </c>
      <c r="D979" s="0" t="n">
        <f aca="false">AVERAGE(C979:C1314)</f>
        <v>18.4629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9/05</v>
      </c>
      <c r="C980" s="6" t="n">
        <v>17.52</v>
      </c>
      <c r="D980" s="0" t="n">
        <f aca="false">AVERAGE(C980:C1315)</f>
        <v>18.462946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9/05</v>
      </c>
      <c r="C981" s="6" t="n">
        <v>17.52</v>
      </c>
      <c r="D981" s="0" t="n">
        <f aca="false">AVERAGE(C981:C1316)</f>
        <v>18.462946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46294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9/05</v>
      </c>
      <c r="C983" s="6" t="n">
        <v>17.14</v>
      </c>
      <c r="D983" s="0" t="n">
        <f aca="false">AVERAGE(C983:C1318)</f>
        <v>18.461815476190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9/05</v>
      </c>
      <c r="C984" s="6" t="n">
        <v>17.14</v>
      </c>
      <c r="D984" s="0" t="n">
        <f aca="false">AVERAGE(C984:C1319)</f>
        <v>18.461815476190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9/05</v>
      </c>
      <c r="C985" s="6" t="n">
        <v>17.14</v>
      </c>
      <c r="D985" s="0" t="n">
        <f aca="false">AVERAGE(C985:C1320)</f>
        <v>18.461815476190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9/05</v>
      </c>
      <c r="C986" s="6" t="n">
        <v>17.14</v>
      </c>
      <c r="D986" s="0" t="n">
        <f aca="false">AVERAGE(C986:C1321)</f>
        <v>18.461815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9/05</v>
      </c>
      <c r="C987" s="6" t="n">
        <v>16.76</v>
      </c>
      <c r="D987" s="0" t="n">
        <f aca="false">AVERAGE(C987:C1322)</f>
        <v>18.461815476190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9/05</v>
      </c>
      <c r="C988" s="6" t="n">
        <v>16.76</v>
      </c>
      <c r="D988" s="0" t="n">
        <f aca="false">AVERAGE(C988:C1323)</f>
        <v>18.462946428571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9/05</v>
      </c>
      <c r="C989" s="6" t="n">
        <v>16.76</v>
      </c>
      <c r="D989" s="0" t="n">
        <f aca="false">AVERAGE(C989:C1324)</f>
        <v>18.462946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9/05</v>
      </c>
      <c r="C990" s="6" t="n">
        <v>16.76</v>
      </c>
      <c r="D990" s="0" t="n">
        <f aca="false">AVERAGE(C990:C1325)</f>
        <v>18.462946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9/05</v>
      </c>
      <c r="C991" s="6" t="n">
        <v>16.76</v>
      </c>
      <c r="D991" s="0" t="n">
        <f aca="false">AVERAGE(C991:C1326)</f>
        <v>18.462946428571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4629464285714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9/05</v>
      </c>
      <c r="C993" s="6" t="n">
        <v>16.76</v>
      </c>
      <c r="D993" s="0" t="n">
        <f aca="false">AVERAGE(C993:C1328)</f>
        <v>18.4629464285714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9/05</v>
      </c>
      <c r="C994" s="6" t="n">
        <v>16.76</v>
      </c>
      <c r="D994" s="0" t="n">
        <f aca="false">AVERAGE(C994:C1329)</f>
        <v>18.4629464285714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4629464285714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9/05</v>
      </c>
      <c r="C996" s="6" t="n">
        <v>17.14</v>
      </c>
      <c r="D996" s="0" t="n">
        <f aca="false">AVERAGE(C996:C1331)</f>
        <v>18.462946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9/05</v>
      </c>
      <c r="C997" s="6" t="n">
        <v>17.52</v>
      </c>
      <c r="D997" s="0" t="n">
        <f aca="false">AVERAGE(C997:C1332)</f>
        <v>18.462946428571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462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9/05</v>
      </c>
      <c r="C999" s="6" t="n">
        <v>17.9</v>
      </c>
      <c r="D999" s="0" t="n">
        <f aca="false">AVERAGE(C999:C1334)</f>
        <v>18.462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9/05</v>
      </c>
      <c r="C1000" s="6" t="n">
        <v>18.28</v>
      </c>
      <c r="D1000" s="0" t="n">
        <f aca="false">AVERAGE(C1000:C1335)</f>
        <v>18.464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9/05</v>
      </c>
      <c r="C1001" s="6" t="n">
        <v>18.66</v>
      </c>
      <c r="D1001" s="0" t="n">
        <f aca="false">AVERAGE(C1001:C1336)</f>
        <v>18.465208333333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466339285714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9/05</v>
      </c>
      <c r="C1003" s="6" t="n">
        <v>19.04</v>
      </c>
      <c r="D1003" s="0" t="n">
        <f aca="false">AVERAGE(C1003:C1338)</f>
        <v>18.4663392857143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9/05</v>
      </c>
      <c r="C1004" s="6" t="n">
        <v>19.42</v>
      </c>
      <c r="D1004" s="0" t="n">
        <f aca="false">AVERAGE(C1004:C1339)</f>
        <v>18.467470238095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9/05</v>
      </c>
      <c r="C1005" s="6" t="n">
        <v>19.42</v>
      </c>
      <c r="D1005" s="0" t="n">
        <f aca="false">AVERAGE(C1005:C1340)</f>
        <v>18.46863095238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9/05</v>
      </c>
      <c r="C1006" s="6" t="n">
        <v>19.81</v>
      </c>
      <c r="D1006" s="0" t="n">
        <f aca="false">AVERAGE(C1006:C1341)</f>
        <v>18.46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9/05</v>
      </c>
      <c r="C1007" s="6" t="n">
        <v>19.81</v>
      </c>
      <c r="D1007" s="0" t="n">
        <f aca="false">AVERAGE(C1007:C1342)</f>
        <v>18.469791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9/05</v>
      </c>
      <c r="C1008" s="6" t="n">
        <v>19.81</v>
      </c>
      <c r="D1008" s="0" t="n">
        <f aca="false">AVERAGE(C1008:C1343)</f>
        <v>18.470922619047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9/05</v>
      </c>
      <c r="C1009" s="6" t="n">
        <v>19.81</v>
      </c>
      <c r="D1009" s="0" t="n">
        <f aca="false">AVERAGE(C1009:C1344)</f>
        <v>18.4720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9/05</v>
      </c>
      <c r="C1010" s="6" t="n">
        <v>19.81</v>
      </c>
      <c r="D1010" s="0" t="n">
        <f aca="false">AVERAGE(C1010:C1345)</f>
        <v>18.47318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9/05</v>
      </c>
      <c r="C1011" s="6" t="n">
        <v>19.42</v>
      </c>
      <c r="D1011" s="0" t="n">
        <f aca="false">AVERAGE(C1011:C1346)</f>
        <v>18.4743154761905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9/05</v>
      </c>
      <c r="C1012" s="6" t="n">
        <v>19.42</v>
      </c>
      <c r="D1012" s="0" t="n">
        <f aca="false">AVERAGE(C1012:C1347)</f>
        <v>18.475476190476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9/05</v>
      </c>
      <c r="C1013" s="6" t="n">
        <v>19.04</v>
      </c>
      <c r="D1013" s="0" t="n">
        <f aca="false">AVERAGE(C1013:C1348)</f>
        <v>18.476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9/05</v>
      </c>
      <c r="C1014" s="6" t="n">
        <v>19.04</v>
      </c>
      <c r="D1014" s="0" t="n">
        <f aca="false">AVERAGE(C1014:C1349)</f>
        <v>18.477767857142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9/05</v>
      </c>
      <c r="C1015" s="6" t="n">
        <v>19.04</v>
      </c>
      <c r="D1015" s="0" t="n">
        <f aca="false">AVERAGE(C1015:C1350)</f>
        <v>18.47889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9/05</v>
      </c>
      <c r="C1016" s="6" t="n">
        <v>18.66</v>
      </c>
      <c r="D1016" s="0" t="n">
        <f aca="false">AVERAGE(C1016:C1351)</f>
        <v>18.4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9/05</v>
      </c>
      <c r="C1017" s="6" t="n">
        <v>18.66</v>
      </c>
      <c r="D1017" s="0" t="n">
        <f aca="false">AVERAGE(C1017:C1352)</f>
        <v>18.4811607142857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9/05</v>
      </c>
      <c r="C1018" s="6" t="n">
        <v>18.66</v>
      </c>
      <c r="D1018" s="0" t="n">
        <f aca="false">AVERAGE(C1018:C1353)</f>
        <v>18.482291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9/05</v>
      </c>
      <c r="C1019" s="6" t="n">
        <v>18.28</v>
      </c>
      <c r="D1019" s="0" t="n">
        <f aca="false">AVERAGE(C1019:C1354)</f>
        <v>18.4834226190476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9/05</v>
      </c>
      <c r="C1020" s="6" t="n">
        <v>18.28</v>
      </c>
      <c r="D1020" s="0" t="n">
        <f aca="false">AVERAGE(C1020:C1355)</f>
        <v>18.484553571428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9/05</v>
      </c>
      <c r="C1021" s="6" t="n">
        <v>18.28</v>
      </c>
      <c r="D1021" s="0" t="n">
        <f aca="false">AVERAGE(C1021:C1356)</f>
        <v>18.485684523809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9/05</v>
      </c>
      <c r="C1022" s="6" t="n">
        <v>17.9</v>
      </c>
      <c r="D1022" s="0" t="n">
        <f aca="false">AVERAGE(C1022:C1357)</f>
        <v>18.4868154761905</v>
      </c>
      <c r="E1022" s="0" t="n">
        <f aca="false">IF(B1022=B1023," ",MAX(C975:C1022))</f>
        <v>19.81</v>
      </c>
      <c r="F1022" s="0" t="n">
        <f aca="false">IF(B1022=B1023," ",AVERAGE(E1022:E1310))</f>
        <v>20.2442857142857</v>
      </c>
      <c r="G1022" s="0" t="n">
        <f aca="false">IF(B1022=B1023," ",AVERAGE(E734:E1022))</f>
        <v>19.2585714285714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10/05</v>
      </c>
      <c r="C1023" s="6" t="n">
        <v>17.9</v>
      </c>
      <c r="D1023" s="0" t="n">
        <f aca="false">AVERAGE(C1023:C1358)</f>
        <v>18.487946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10/05</v>
      </c>
      <c r="C1024" s="6" t="n">
        <v>17.9</v>
      </c>
      <c r="D1024" s="0" t="n">
        <f aca="false">AVERAGE(C1024:C1359)</f>
        <v>18.4890773809524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10/05</v>
      </c>
      <c r="C1025" s="6" t="n">
        <v>17.52</v>
      </c>
      <c r="D1025" s="0" t="n">
        <f aca="false">AVERAGE(C1025:C1360)</f>
        <v>18.490208333333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10/05</v>
      </c>
      <c r="C1026" s="6" t="n">
        <v>17.52</v>
      </c>
      <c r="D1026" s="0" t="n">
        <f aca="false">AVERAGE(C1026:C1361)</f>
        <v>18.4913392857143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10/05</v>
      </c>
      <c r="C1027" s="6" t="n">
        <v>17.52</v>
      </c>
      <c r="D1027" s="0" t="n">
        <f aca="false">AVERAGE(C1027:C1362)</f>
        <v>18.492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10/05</v>
      </c>
      <c r="C1028" s="6" t="n">
        <v>17.52</v>
      </c>
      <c r="D1028" s="0" t="n">
        <f aca="false">AVERAGE(C1028:C1363)</f>
        <v>18.493601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10/05</v>
      </c>
      <c r="C1029" s="6" t="n">
        <v>17.14</v>
      </c>
      <c r="D1029" s="0" t="n">
        <f aca="false">AVERAGE(C1029:C1364)</f>
        <v>18.493601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10/05</v>
      </c>
      <c r="C1030" s="6" t="n">
        <v>17.14</v>
      </c>
      <c r="D1030" s="0" t="n">
        <f aca="false">AVERAGE(C1030:C1365)</f>
        <v>18.494732142857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10/05</v>
      </c>
      <c r="C1031" s="6" t="n">
        <v>17.14</v>
      </c>
      <c r="D1031" s="0" t="n">
        <f aca="false">AVERAGE(C1031:C1366)</f>
        <v>18.495863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10/05</v>
      </c>
      <c r="C1032" s="6" t="n">
        <v>16.76</v>
      </c>
      <c r="D1032" s="0" t="n">
        <f aca="false">AVERAGE(C1032:C1367)</f>
        <v>18.496994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10/05</v>
      </c>
      <c r="C1033" s="6" t="n">
        <v>16.76</v>
      </c>
      <c r="D1033" s="0" t="n">
        <f aca="false">AVERAGE(C1033:C1368)</f>
        <v>18.49812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10/05</v>
      </c>
      <c r="C1034" s="6" t="n">
        <v>16.76</v>
      </c>
      <c r="D1034" s="0" t="n">
        <f aca="false">AVERAGE(C1034:C1369)</f>
        <v>18.499255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10/05</v>
      </c>
      <c r="C1035" s="6" t="n">
        <v>16.38</v>
      </c>
      <c r="D1035" s="0" t="n">
        <f aca="false">AVERAGE(C1035:C1370)</f>
        <v>18.5003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10/05</v>
      </c>
      <c r="C1036" s="6" t="n">
        <v>16.38</v>
      </c>
      <c r="D1036" s="0" t="n">
        <f aca="false">AVERAGE(C1036:C1371)</f>
        <v>18.502648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10/05</v>
      </c>
      <c r="C1037" s="6" t="n">
        <v>16.38</v>
      </c>
      <c r="D1037" s="0" t="n">
        <f aca="false">AVERAGE(C1037:C1372)</f>
        <v>18.50491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10/05</v>
      </c>
      <c r="C1038" s="6" t="n">
        <v>16.38</v>
      </c>
      <c r="D1038" s="0" t="n">
        <f aca="false">AVERAGE(C1038:C1373)</f>
        <v>18.507172619047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10/05</v>
      </c>
      <c r="C1039" s="6" t="n">
        <v>16.38</v>
      </c>
      <c r="D1039" s="0" t="n">
        <f aca="false">AVERAGE(C1039:C1374)</f>
        <v>18.508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10/05</v>
      </c>
      <c r="C1040" s="6" t="n">
        <v>16.38</v>
      </c>
      <c r="D1040" s="0" t="n">
        <f aca="false">AVERAGE(C1040:C1375)</f>
        <v>18.509434523809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10/05</v>
      </c>
      <c r="C1041" s="6" t="n">
        <v>16.38</v>
      </c>
      <c r="D1041" s="0" t="n">
        <f aca="false">AVERAGE(C1041:C1376)</f>
        <v>18.5105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10/05</v>
      </c>
      <c r="C1042" s="6" t="n">
        <v>16.38</v>
      </c>
      <c r="D1042" s="0" t="n">
        <f aca="false">AVERAGE(C1042:C1377)</f>
        <v>18.511696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5139583333333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10/05</v>
      </c>
      <c r="C1044" s="6" t="n">
        <v>16.76</v>
      </c>
      <c r="D1044" s="0" t="n">
        <f aca="false">AVERAGE(C1044:C1379)</f>
        <v>18.515089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10/05</v>
      </c>
      <c r="C1045" s="6" t="n">
        <v>17.14</v>
      </c>
      <c r="D1045" s="0" t="n">
        <f aca="false">AVERAGE(C1045:C1380)</f>
        <v>18.5173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51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51961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10/05</v>
      </c>
      <c r="C1048" s="6" t="n">
        <v>17.9</v>
      </c>
      <c r="D1048" s="0" t="n">
        <f aca="false">AVERAGE(C1048:C1383)</f>
        <v>18.520744047619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10/05</v>
      </c>
      <c r="C1049" s="6" t="n">
        <v>18.28</v>
      </c>
      <c r="D1049" s="0" t="n">
        <f aca="false">AVERAGE(C1049:C1384)</f>
        <v>18.523005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10/05</v>
      </c>
      <c r="C1050" s="6" t="n">
        <v>18.66</v>
      </c>
      <c r="D1050" s="0" t="n">
        <f aca="false">AVERAGE(C1050:C1385)</f>
        <v>18.52526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10/05</v>
      </c>
      <c r="C1051" s="6" t="n">
        <v>19.04</v>
      </c>
      <c r="D1051" s="0" t="n">
        <f aca="false">AVERAGE(C1051:C1386)</f>
        <v>18.527529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10/05</v>
      </c>
      <c r="C1052" s="6" t="n">
        <v>19.04</v>
      </c>
      <c r="D1052" s="0" t="n">
        <f aca="false">AVERAGE(C1052:C1387)</f>
        <v>18.5286607142857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10/05</v>
      </c>
      <c r="C1053" s="6" t="n">
        <v>19.42</v>
      </c>
      <c r="D1053" s="0" t="n">
        <f aca="false">AVERAGE(C1053:C1388)</f>
        <v>18.530952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10/05</v>
      </c>
      <c r="C1054" s="6" t="n">
        <v>19.42</v>
      </c>
      <c r="D1054" s="0" t="n">
        <f aca="false">AVERAGE(C1054:C1389)</f>
        <v>18.53324404761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10/05</v>
      </c>
      <c r="C1055" s="6" t="n">
        <v>19.81</v>
      </c>
      <c r="D1055" s="0" t="n">
        <f aca="false">AVERAGE(C1055:C1390)</f>
        <v>18.53553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10/05</v>
      </c>
      <c r="C1056" s="6" t="n">
        <v>19.81</v>
      </c>
      <c r="D1056" s="0" t="n">
        <f aca="false">AVERAGE(C1056:C1391)</f>
        <v>18.53666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10/05</v>
      </c>
      <c r="C1057" s="6" t="n">
        <v>19.81</v>
      </c>
      <c r="D1057" s="0" t="n">
        <f aca="false">AVERAGE(C1057:C1392)</f>
        <v>18.53779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10/05</v>
      </c>
      <c r="C1058" s="6" t="n">
        <v>19.81</v>
      </c>
      <c r="D1058" s="0" t="n">
        <f aca="false">AVERAGE(C1058:C1393)</f>
        <v>18.53892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10/05</v>
      </c>
      <c r="C1059" s="6" t="n">
        <v>19.42</v>
      </c>
      <c r="D1059" s="0" t="n">
        <f aca="false">AVERAGE(C1059:C1394)</f>
        <v>18.540059523809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10/05</v>
      </c>
      <c r="C1060" s="6" t="n">
        <v>19.42</v>
      </c>
      <c r="D1060" s="0" t="n">
        <f aca="false">AVERAGE(C1060:C1395)</f>
        <v>18.5423511904762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10/05</v>
      </c>
      <c r="C1061" s="6" t="n">
        <v>19.42</v>
      </c>
      <c r="D1061" s="0" t="n">
        <f aca="false">AVERAGE(C1061:C1396)</f>
        <v>18.543511904761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10/05</v>
      </c>
      <c r="C1062" s="6" t="n">
        <v>19.04</v>
      </c>
      <c r="D1062" s="0" t="n">
        <f aca="false">AVERAGE(C1062:C1397)</f>
        <v>18.544672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10/05</v>
      </c>
      <c r="C1063" s="6" t="n">
        <v>19.04</v>
      </c>
      <c r="D1063" s="0" t="n">
        <f aca="false">AVERAGE(C1063:C1398)</f>
        <v>18.545803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10/05</v>
      </c>
      <c r="C1064" s="6" t="n">
        <v>19.04</v>
      </c>
      <c r="D1064" s="0" t="n">
        <f aca="false">AVERAGE(C1064:C1399)</f>
        <v>18.546934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10/05</v>
      </c>
      <c r="C1065" s="6" t="n">
        <v>19.04</v>
      </c>
      <c r="D1065" s="0" t="n">
        <f aca="false">AVERAGE(C1065:C1400)</f>
        <v>18.548065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10/05</v>
      </c>
      <c r="C1066" s="6" t="n">
        <v>19.04</v>
      </c>
      <c r="D1066" s="0" t="n">
        <f aca="false">AVERAGE(C1066:C1401)</f>
        <v>18.54806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10/05</v>
      </c>
      <c r="C1067" s="6" t="n">
        <v>19.04</v>
      </c>
      <c r="D1067" s="0" t="n">
        <f aca="false">AVERAGE(C1067:C1402)</f>
        <v>18.54806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10/05</v>
      </c>
      <c r="C1068" s="6" t="n">
        <v>18.66</v>
      </c>
      <c r="D1068" s="0" t="n">
        <f aca="false">AVERAGE(C1068:C1403)</f>
        <v>18.548065476190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10/05</v>
      </c>
      <c r="C1069" s="6" t="n">
        <v>18.66</v>
      </c>
      <c r="D1069" s="0" t="n">
        <f aca="false">AVERAGE(C1069:C1404)</f>
        <v>18.548065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10/05</v>
      </c>
      <c r="C1070" s="6" t="n">
        <v>18.66</v>
      </c>
      <c r="D1070" s="0" t="n">
        <f aca="false">AVERAGE(C1070:C1405)</f>
        <v>18.5480654761905</v>
      </c>
      <c r="E1070" s="0" t="n">
        <f aca="false">IF(B1070=B1071," ",MAX(C1023:C1070))</f>
        <v>19.81</v>
      </c>
      <c r="F1070" s="0" t="n">
        <f aca="false">IF(B1070=B1071," ",AVERAGE(E1070:E1358))</f>
        <v>20.2985714285714</v>
      </c>
      <c r="G1070" s="0" t="n">
        <f aca="false">IF(B1070=B1071," ",AVERAGE(E782:E1070))</f>
        <v>19.3685714285714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11/05</v>
      </c>
      <c r="C1071" s="6" t="n">
        <v>18.66</v>
      </c>
      <c r="D1071" s="0" t="n">
        <f aca="false">AVERAGE(C1071:C1406)</f>
        <v>18.548065476190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11/05</v>
      </c>
      <c r="C1072" s="6" t="n">
        <v>18.28</v>
      </c>
      <c r="D1072" s="0" t="n">
        <f aca="false">AVERAGE(C1072:C1407)</f>
        <v>18.546934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11/05</v>
      </c>
      <c r="C1073" s="6" t="n">
        <v>18.28</v>
      </c>
      <c r="D1073" s="0" t="n">
        <f aca="false">AVERAGE(C1073:C1408)</f>
        <v>18.546934523809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11/05</v>
      </c>
      <c r="C1074" s="6" t="n">
        <v>18.28</v>
      </c>
      <c r="D1074" s="0" t="n">
        <f aca="false">AVERAGE(C1074:C1409)</f>
        <v>18.54693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11/05</v>
      </c>
      <c r="C1075" s="6" t="n">
        <v>17.9</v>
      </c>
      <c r="D1075" s="0" t="n">
        <f aca="false">AVERAGE(C1075:C1410)</f>
        <v>18.546934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11/05</v>
      </c>
      <c r="C1076" s="6" t="n">
        <v>17.9</v>
      </c>
      <c r="D1076" s="0" t="n">
        <f aca="false">AVERAGE(C1076:C1411)</f>
        <v>18.546934523809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11/05</v>
      </c>
      <c r="C1077" s="6" t="n">
        <v>17.9</v>
      </c>
      <c r="D1077" s="0" t="n">
        <f aca="false">AVERAGE(C1077:C1412)</f>
        <v>18.546934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11/05</v>
      </c>
      <c r="C1078" s="6" t="n">
        <v>17.9</v>
      </c>
      <c r="D1078" s="0" t="n">
        <f aca="false">AVERAGE(C1078:C1413)</f>
        <v>18.546934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11/05</v>
      </c>
      <c r="C1079" s="6" t="n">
        <v>17.9</v>
      </c>
      <c r="D1079" s="0" t="n">
        <f aca="false">AVERAGE(C1079:C1414)</f>
        <v>18.546934523809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11/05</v>
      </c>
      <c r="C1080" s="6" t="n">
        <v>17.52</v>
      </c>
      <c r="D1080" s="0" t="n">
        <f aca="false">AVERAGE(C1080:C1415)</f>
        <v>18.545803571428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11/05</v>
      </c>
      <c r="C1081" s="6" t="n">
        <v>17.52</v>
      </c>
      <c r="D1081" s="0" t="n">
        <f aca="false">AVERAGE(C1081:C1416)</f>
        <v>18.545803571428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11/05</v>
      </c>
      <c r="C1082" s="6" t="n">
        <v>17.52</v>
      </c>
      <c r="D1082" s="0" t="n">
        <f aca="false">AVERAGE(C1082:C1417)</f>
        <v>18.5458035714286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11/05</v>
      </c>
      <c r="C1083" s="6" t="n">
        <v>17.52</v>
      </c>
      <c r="D1083" s="0" t="n">
        <f aca="false">AVERAGE(C1083:C1418)</f>
        <v>18.5458035714286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11/05</v>
      </c>
      <c r="C1084" s="6" t="n">
        <v>17.14</v>
      </c>
      <c r="D1084" s="0" t="n">
        <f aca="false">AVERAGE(C1084:C1419)</f>
        <v>18.545803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11/05</v>
      </c>
      <c r="C1085" s="6" t="n">
        <v>17.14</v>
      </c>
      <c r="D1085" s="0" t="n">
        <f aca="false">AVERAGE(C1085:C1420)</f>
        <v>18.546934523809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11/05</v>
      </c>
      <c r="C1086" s="6" t="n">
        <v>17.14</v>
      </c>
      <c r="D1086" s="0" t="n">
        <f aca="false">AVERAGE(C1086:C1421)</f>
        <v>18.546934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11/05</v>
      </c>
      <c r="C1087" s="6" t="n">
        <v>17.14</v>
      </c>
      <c r="D1087" s="0" t="n">
        <f aca="false">AVERAGE(C1087:C1422)</f>
        <v>18.5469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11/05</v>
      </c>
      <c r="C1088" s="6" t="n">
        <v>17.14</v>
      </c>
      <c r="D1088" s="0" t="n">
        <f aca="false">AVERAGE(C1088:C1423)</f>
        <v>18.546934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11/05</v>
      </c>
      <c r="C1089" s="6" t="n">
        <v>17.14</v>
      </c>
      <c r="D1089" s="0" t="n">
        <f aca="false">AVERAGE(C1089:C1424)</f>
        <v>18.5469345238095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11/05</v>
      </c>
      <c r="C1090" s="6" t="n">
        <v>17.14</v>
      </c>
      <c r="D1090" s="0" t="n">
        <f aca="false">AVERAGE(C1090:C1425)</f>
        <v>18.546934523809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5469345238095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11/05</v>
      </c>
      <c r="C1092" s="6" t="n">
        <v>17.52</v>
      </c>
      <c r="D1092" s="0" t="n">
        <f aca="false">AVERAGE(C1092:C1427)</f>
        <v>18.5458035714286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545803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5458035714286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5446726190476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5435416666667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11/05</v>
      </c>
      <c r="C1097" s="6" t="n">
        <v>19.04</v>
      </c>
      <c r="D1097" s="0" t="n">
        <f aca="false">AVERAGE(C1097:C1432)</f>
        <v>18.542410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11/05</v>
      </c>
      <c r="C1098" s="6" t="n">
        <v>19.42</v>
      </c>
      <c r="D1098" s="0" t="n">
        <f aca="false">AVERAGE(C1098:C1433)</f>
        <v>18.5424107142857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11/05</v>
      </c>
      <c r="C1099" s="6" t="n">
        <v>19.81</v>
      </c>
      <c r="D1099" s="0" t="n">
        <f aca="false">AVERAGE(C1099:C1434)</f>
        <v>18.542410714285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11/05</v>
      </c>
      <c r="C1100" s="6" t="n">
        <v>20.19</v>
      </c>
      <c r="D1100" s="0" t="n">
        <f aca="false">AVERAGE(C1100:C1435)</f>
        <v>18.5412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11/05</v>
      </c>
      <c r="C1101" s="6" t="n">
        <v>20.19</v>
      </c>
      <c r="D1101" s="0" t="n">
        <f aca="false">AVERAGE(C1101:C1436)</f>
        <v>18.540119047619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11/05</v>
      </c>
      <c r="C1102" s="6" t="n">
        <v>20.19</v>
      </c>
      <c r="D1102" s="0" t="n">
        <f aca="false">AVERAGE(C1102:C1437)</f>
        <v>18.53898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11/05</v>
      </c>
      <c r="C1103" s="6" t="n">
        <v>20.57</v>
      </c>
      <c r="D1103" s="0" t="n">
        <f aca="false">AVERAGE(C1103:C1438)</f>
        <v>18.538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11/05</v>
      </c>
      <c r="C1104" s="6" t="n">
        <v>20.57</v>
      </c>
      <c r="D1104" s="0" t="n">
        <f aca="false">AVERAGE(C1104:C1439)</f>
        <v>18.5378571428571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11/05</v>
      </c>
      <c r="C1105" s="6" t="n">
        <v>20.57</v>
      </c>
      <c r="D1105" s="0" t="n">
        <f aca="false">AVERAGE(C1105:C1440)</f>
        <v>18.5367261904762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11/05</v>
      </c>
      <c r="C1106" s="6" t="n">
        <v>20.57</v>
      </c>
      <c r="D1106" s="0" t="n">
        <f aca="false">AVERAGE(C1106:C1441)</f>
        <v>18.535595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11/05</v>
      </c>
      <c r="C1107" s="6" t="n">
        <v>20.19</v>
      </c>
      <c r="D1107" s="0" t="n">
        <f aca="false">AVERAGE(C1107:C1442)</f>
        <v>18.53446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11/05</v>
      </c>
      <c r="C1108" s="6" t="n">
        <v>20.19</v>
      </c>
      <c r="D1108" s="0" t="n">
        <f aca="false">AVERAGE(C1108:C1443)</f>
        <v>18.534464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11/05</v>
      </c>
      <c r="C1109" s="6" t="n">
        <v>20.19</v>
      </c>
      <c r="D1109" s="0" t="n">
        <f aca="false">AVERAGE(C1109:C1444)</f>
        <v>18.533333333333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11/05</v>
      </c>
      <c r="C1110" s="6" t="n">
        <v>19.81</v>
      </c>
      <c r="D1110" s="0" t="n">
        <f aca="false">AVERAGE(C1110:C1445)</f>
        <v>18.532202380952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11/05</v>
      </c>
      <c r="C1111" s="6" t="n">
        <v>19.81</v>
      </c>
      <c r="D1111" s="0" t="n">
        <f aca="false">AVERAGE(C1111:C1446)</f>
        <v>18.531041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11/05</v>
      </c>
      <c r="C1112" s="6" t="n">
        <v>19.81</v>
      </c>
      <c r="D1112" s="0" t="n">
        <f aca="false">AVERAGE(C1112:C1447)</f>
        <v>18.52988095238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11/05</v>
      </c>
      <c r="C1113" s="6" t="n">
        <v>19.42</v>
      </c>
      <c r="D1113" s="0" t="n">
        <f aca="false">AVERAGE(C1113:C1448)</f>
        <v>18.528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11/05</v>
      </c>
      <c r="C1114" s="6" t="n">
        <v>19.42</v>
      </c>
      <c r="D1114" s="0" t="n">
        <f aca="false">AVERAGE(C1114:C1449)</f>
        <v>18.52758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11/05</v>
      </c>
      <c r="C1115" s="6" t="n">
        <v>19.42</v>
      </c>
      <c r="D1115" s="0" t="n">
        <f aca="false">AVERAGE(C1115:C1450)</f>
        <v>18.526458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11/05</v>
      </c>
      <c r="C1116" s="6" t="n">
        <v>19.42</v>
      </c>
      <c r="D1116" s="0" t="n">
        <f aca="false">AVERAGE(C1116:C1451)</f>
        <v>18.525327380952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11/05</v>
      </c>
      <c r="C1117" s="6" t="n">
        <v>19.04</v>
      </c>
      <c r="D1117" s="0" t="n">
        <f aca="false">AVERAGE(C1117:C1452)</f>
        <v>18.524196428571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11/05</v>
      </c>
      <c r="C1118" s="6" t="n">
        <v>19.04</v>
      </c>
      <c r="D1118" s="0" t="n">
        <f aca="false">AVERAGE(C1118:C1453)</f>
        <v>18.5241964285714</v>
      </c>
      <c r="E1118" s="0" t="n">
        <f aca="false">IF(B1118=B1119," ",MAX(C1071:C1118))</f>
        <v>20.57</v>
      </c>
      <c r="F1118" s="0" t="n">
        <f aca="false">IF(B1118=B1119," ",AVERAGE(E1118:E1406))</f>
        <v>20.3528571428571</v>
      </c>
      <c r="G1118" s="0" t="n">
        <f aca="false">IF(B1118=B1119," ",AVERAGE(E830:E1118))</f>
        <v>19.6414285714286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12/05</v>
      </c>
      <c r="C1119" s="6" t="n">
        <v>19.04</v>
      </c>
      <c r="D1119" s="0" t="n">
        <f aca="false">AVERAGE(C1119:C1454)</f>
        <v>18.52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12/05</v>
      </c>
      <c r="C1120" s="6" t="n">
        <v>18.66</v>
      </c>
      <c r="D1120" s="0" t="n">
        <f aca="false">AVERAGE(C1120:C1455)</f>
        <v>18.5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12/05</v>
      </c>
      <c r="C1121" s="6" t="n">
        <v>18.66</v>
      </c>
      <c r="D1121" s="0" t="n">
        <f aca="false">AVERAGE(C1121:C1456)</f>
        <v>18.5219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12/05</v>
      </c>
      <c r="C1122" s="6" t="n">
        <v>18.66</v>
      </c>
      <c r="D1122" s="0" t="n">
        <f aca="false">AVERAGE(C1122:C1457)</f>
        <v>18.520803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12/05</v>
      </c>
      <c r="C1123" s="6" t="n">
        <v>18.28</v>
      </c>
      <c r="D1123" s="0" t="n">
        <f aca="false">AVERAGE(C1123:C1458)</f>
        <v>18.519672619047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12/05</v>
      </c>
      <c r="C1124" s="6" t="n">
        <v>18.28</v>
      </c>
      <c r="D1124" s="0" t="n">
        <f aca="false">AVERAGE(C1124:C1459)</f>
        <v>18.51967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12/05</v>
      </c>
      <c r="C1125" s="6" t="n">
        <v>18.28</v>
      </c>
      <c r="D1125" s="0" t="n">
        <f aca="false">AVERAGE(C1125:C1460)</f>
        <v>18.519672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12/05</v>
      </c>
      <c r="C1126" s="6" t="n">
        <v>17.9</v>
      </c>
      <c r="D1126" s="0" t="n">
        <f aca="false">AVERAGE(C1126:C1461)</f>
        <v>18.518541666666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12/05</v>
      </c>
      <c r="C1127" s="6" t="n">
        <v>17.9</v>
      </c>
      <c r="D1127" s="0" t="n">
        <f aca="false">AVERAGE(C1127:C1462)</f>
        <v>18.518541666666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12/05</v>
      </c>
      <c r="C1128" s="6" t="n">
        <v>17.9</v>
      </c>
      <c r="D1128" s="0" t="n">
        <f aca="false">AVERAGE(C1128:C1463)</f>
        <v>18.518541666666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12/05</v>
      </c>
      <c r="C1129" s="6" t="n">
        <v>17.9</v>
      </c>
      <c r="D1129" s="0" t="n">
        <f aca="false">AVERAGE(C1129:C1464)</f>
        <v>18.51854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12/05</v>
      </c>
      <c r="C1130" s="6" t="n">
        <v>17.52</v>
      </c>
      <c r="D1130" s="0" t="n">
        <f aca="false">AVERAGE(C1130:C1465)</f>
        <v>18.5185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12/05</v>
      </c>
      <c r="C1131" s="6" t="n">
        <v>17.52</v>
      </c>
      <c r="D1131" s="0" t="n">
        <f aca="false">AVERAGE(C1131:C1466)</f>
        <v>18.5196726190476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12/05</v>
      </c>
      <c r="C1132" s="6" t="n">
        <v>17.52</v>
      </c>
      <c r="D1132" s="0" t="n">
        <f aca="false">AVERAGE(C1132:C1467)</f>
        <v>18.5208035714286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52080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12/05</v>
      </c>
      <c r="C1134" s="6" t="n">
        <v>17.14</v>
      </c>
      <c r="D1134" s="0" t="n">
        <f aca="false">AVERAGE(C1134:C1469)</f>
        <v>18.5208035714286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12/05</v>
      </c>
      <c r="C1135" s="6" t="n">
        <v>17.14</v>
      </c>
      <c r="D1135" s="0" t="n">
        <f aca="false">AVERAGE(C1135:C1470)</f>
        <v>18.521934523809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12/05</v>
      </c>
      <c r="C1136" s="6" t="n">
        <v>17.14</v>
      </c>
      <c r="D1136" s="0" t="n">
        <f aca="false">AVERAGE(C1136:C1471)</f>
        <v>18.523065476190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12/05</v>
      </c>
      <c r="C1137" s="6" t="n">
        <v>17.14</v>
      </c>
      <c r="D1137" s="0" t="n">
        <f aca="false">AVERAGE(C1137:C1472)</f>
        <v>18.5241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525327380952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525327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5253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12/05</v>
      </c>
      <c r="C1141" s="6" t="n">
        <v>17.9</v>
      </c>
      <c r="D1141" s="0" t="n">
        <f aca="false">AVERAGE(C1141:C1476)</f>
        <v>18.525327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526458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526458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527589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527589285714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527589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12/05</v>
      </c>
      <c r="C1147" s="6" t="n">
        <v>19.81</v>
      </c>
      <c r="D1147" s="0" t="n">
        <f aca="false">AVERAGE(C1147:C1482)</f>
        <v>18.527589285714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12/05</v>
      </c>
      <c r="C1148" s="6" t="n">
        <v>20.19</v>
      </c>
      <c r="D1148" s="0" t="n">
        <f aca="false">AVERAGE(C1148:C1483)</f>
        <v>18.528720238095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12/05</v>
      </c>
      <c r="C1149" s="6" t="n">
        <v>20.57</v>
      </c>
      <c r="D1149" s="0" t="n">
        <f aca="false">AVERAGE(C1149:C1484)</f>
        <v>18.5287202380952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12/05</v>
      </c>
      <c r="C1150" s="6" t="n">
        <v>20.57</v>
      </c>
      <c r="D1150" s="0" t="n">
        <f aca="false">AVERAGE(C1150:C1485)</f>
        <v>18.5287202380952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12/05</v>
      </c>
      <c r="C1151" s="6" t="n">
        <v>20.57</v>
      </c>
      <c r="D1151" s="0" t="n">
        <f aca="false">AVERAGE(C1151:C1486)</f>
        <v>18.528720238095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12/05</v>
      </c>
      <c r="C1152" s="6" t="n">
        <v>20.57</v>
      </c>
      <c r="D1152" s="0" t="n">
        <f aca="false">AVERAGE(C1152:C1487)</f>
        <v>18.528720238095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12/05</v>
      </c>
      <c r="C1153" s="6" t="n">
        <v>20.95</v>
      </c>
      <c r="D1153" s="0" t="n">
        <f aca="false">AVERAGE(C1153:C1488)</f>
        <v>18.528720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12/05</v>
      </c>
      <c r="C1154" s="6" t="n">
        <v>20.95</v>
      </c>
      <c r="D1154" s="0" t="n">
        <f aca="false">AVERAGE(C1154:C1489)</f>
        <v>18.527589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12/05</v>
      </c>
      <c r="C1155" s="6" t="n">
        <v>20.57</v>
      </c>
      <c r="D1155" s="0" t="n">
        <f aca="false">AVERAGE(C1155:C1490)</f>
        <v>18.52645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12/05</v>
      </c>
      <c r="C1156" s="6" t="n">
        <v>20.19</v>
      </c>
      <c r="D1156" s="0" t="n">
        <f aca="false">AVERAGE(C1156:C1491)</f>
        <v>18.525327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12/05</v>
      </c>
      <c r="C1157" s="6" t="n">
        <v>20.19</v>
      </c>
      <c r="D1157" s="0" t="n">
        <f aca="false">AVERAGE(C1157:C1492)</f>
        <v>18.525327380952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12/05</v>
      </c>
      <c r="C1158" s="6" t="n">
        <v>20.19</v>
      </c>
      <c r="D1158" s="0" t="n">
        <f aca="false">AVERAGE(C1158:C1493)</f>
        <v>18.524196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12/05</v>
      </c>
      <c r="C1159" s="6" t="n">
        <v>19.81</v>
      </c>
      <c r="D1159" s="0" t="n">
        <f aca="false">AVERAGE(C1159:C1494)</f>
        <v>18.523065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12/05</v>
      </c>
      <c r="C1160" s="6" t="n">
        <v>19.81</v>
      </c>
      <c r="D1160" s="0" t="n">
        <f aca="false">AVERAGE(C1160:C1495)</f>
        <v>18.523065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12/05</v>
      </c>
      <c r="C1161" s="6" t="n">
        <v>19.81</v>
      </c>
      <c r="D1161" s="0" t="n">
        <f aca="false">AVERAGE(C1161:C1496)</f>
        <v>18.5219047619048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12/05</v>
      </c>
      <c r="C1162" s="6" t="n">
        <v>19.42</v>
      </c>
      <c r="D1162" s="0" t="n">
        <f aca="false">AVERAGE(C1162:C1497)</f>
        <v>18.520744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12/05</v>
      </c>
      <c r="C1163" s="6" t="n">
        <v>19.42</v>
      </c>
      <c r="D1163" s="0" t="n">
        <f aca="false">AVERAGE(C1163:C1498)</f>
        <v>18.52074404761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12/05</v>
      </c>
      <c r="C1164" s="6" t="n">
        <v>19.42</v>
      </c>
      <c r="D1164" s="0" t="n">
        <f aca="false">AVERAGE(C1164:C1499)</f>
        <v>18.520744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12/05</v>
      </c>
      <c r="C1165" s="6" t="n">
        <v>19.04</v>
      </c>
      <c r="D1165" s="0" t="n">
        <f aca="false">AVERAGE(C1165:C1500)</f>
        <v>18.519613095238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12/05</v>
      </c>
      <c r="C1166" s="6" t="n">
        <v>19.04</v>
      </c>
      <c r="D1166" s="0" t="n">
        <f aca="false">AVERAGE(C1166:C1501)</f>
        <v>18.5196130952381</v>
      </c>
      <c r="E1166" s="0" t="n">
        <f aca="false">IF(B1166=B1167," ",MAX(C1119:C1166))</f>
        <v>20.95</v>
      </c>
      <c r="F1166" s="0" t="n">
        <f aca="false">IF(B1166=B1167," ",AVERAGE(E1166:E1454))</f>
        <v>20.2985714285714</v>
      </c>
      <c r="G1166" s="0" t="n">
        <f aca="false">IF(B1166=B1167," ",AVERAGE(E878:E1166))</f>
        <v>19.9142857142857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13/05</v>
      </c>
      <c r="C1167" s="6" t="n">
        <v>19.04</v>
      </c>
      <c r="D1167" s="0" t="n">
        <f aca="false">AVERAGE(C1167:C1502)</f>
        <v>18.519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13/05</v>
      </c>
      <c r="C1168" s="6" t="n">
        <v>18.66</v>
      </c>
      <c r="D1168" s="0" t="n">
        <f aca="false">AVERAGE(C1168:C1503)</f>
        <v>18.518482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13/05</v>
      </c>
      <c r="C1169" s="6" t="n">
        <v>18.66</v>
      </c>
      <c r="D1169" s="0" t="n">
        <f aca="false">AVERAGE(C1169:C1504)</f>
        <v>18.518482142857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13/05</v>
      </c>
      <c r="C1170" s="6" t="n">
        <v>18.66</v>
      </c>
      <c r="D1170" s="0" t="n">
        <f aca="false">AVERAGE(C1170:C1505)</f>
        <v>18.517351190476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13/05</v>
      </c>
      <c r="C1171" s="6" t="n">
        <v>18.28</v>
      </c>
      <c r="D1171" s="0" t="n">
        <f aca="false">AVERAGE(C1171:C1506)</f>
        <v>18.516220238095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13/05</v>
      </c>
      <c r="C1172" s="6" t="n">
        <v>18.28</v>
      </c>
      <c r="D1172" s="0" t="n">
        <f aca="false">AVERAGE(C1172:C1507)</f>
        <v>18.516220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13/05</v>
      </c>
      <c r="C1173" s="6" t="n">
        <v>18.28</v>
      </c>
      <c r="D1173" s="0" t="n">
        <f aca="false">AVERAGE(C1173:C1508)</f>
        <v>18.51508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13/05</v>
      </c>
      <c r="C1174" s="6" t="n">
        <v>17.9</v>
      </c>
      <c r="D1174" s="0" t="n">
        <f aca="false">AVERAGE(C1174:C1509)</f>
        <v>18.51395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13/05</v>
      </c>
      <c r="C1175" s="6" t="n">
        <v>17.9</v>
      </c>
      <c r="D1175" s="0" t="n">
        <f aca="false">AVERAGE(C1175:C1510)</f>
        <v>18.51395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13/05</v>
      </c>
      <c r="C1176" s="6" t="n">
        <v>17.9</v>
      </c>
      <c r="D1176" s="0" t="n">
        <f aca="false">AVERAGE(C1176:C1511)</f>
        <v>18.5139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51395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13/05</v>
      </c>
      <c r="C1178" s="6" t="n">
        <v>17.52</v>
      </c>
      <c r="D1178" s="0" t="n">
        <f aca="false">AVERAGE(C1178:C1513)</f>
        <v>18.51282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13/05</v>
      </c>
      <c r="C1179" s="6" t="n">
        <v>17.52</v>
      </c>
      <c r="D1179" s="0" t="n">
        <f aca="false">AVERAGE(C1179:C1514)</f>
        <v>18.51282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51282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13/05</v>
      </c>
      <c r="C1181" s="6" t="n">
        <v>17.14</v>
      </c>
      <c r="D1181" s="0" t="n">
        <f aca="false">AVERAGE(C1181:C1516)</f>
        <v>18.51282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13/05</v>
      </c>
      <c r="C1182" s="6" t="n">
        <v>17.14</v>
      </c>
      <c r="D1182" s="0" t="n">
        <f aca="false">AVERAGE(C1182:C1517)</f>
        <v>18.51395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13/05</v>
      </c>
      <c r="C1183" s="6" t="n">
        <v>17.14</v>
      </c>
      <c r="D1183" s="0" t="n">
        <f aca="false">AVERAGE(C1183:C1518)</f>
        <v>18.51508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13/05</v>
      </c>
      <c r="C1184" s="6" t="n">
        <v>17.14</v>
      </c>
      <c r="D1184" s="0" t="n">
        <f aca="false">AVERAGE(C1184:C1519)</f>
        <v>18.515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13/05</v>
      </c>
      <c r="C1185" s="6" t="n">
        <v>17.14</v>
      </c>
      <c r="D1185" s="0" t="n">
        <f aca="false">AVERAGE(C1185:C1520)</f>
        <v>18.5150892857143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13/05</v>
      </c>
      <c r="C1186" s="6" t="n">
        <v>17.14</v>
      </c>
      <c r="D1186" s="0" t="n">
        <f aca="false">AVERAGE(C1186:C1521)</f>
        <v>18.51508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516220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51622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13/05</v>
      </c>
      <c r="C1189" s="6" t="n">
        <v>17.9</v>
      </c>
      <c r="D1189" s="0" t="n">
        <f aca="false">AVERAGE(C1189:C1524)</f>
        <v>18.516220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516220238095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516220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13/05</v>
      </c>
      <c r="C1192" s="6" t="n">
        <v>18.66</v>
      </c>
      <c r="D1192" s="0" t="n">
        <f aca="false">AVERAGE(C1192:C1527)</f>
        <v>18.516220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13/05</v>
      </c>
      <c r="C1193" s="6" t="n">
        <v>19.04</v>
      </c>
      <c r="D1193" s="0" t="n">
        <f aca="false">AVERAGE(C1193:C1528)</f>
        <v>18.517351190476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517351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13/05</v>
      </c>
      <c r="C1195" s="6" t="n">
        <v>19.81</v>
      </c>
      <c r="D1195" s="0" t="n">
        <f aca="false">AVERAGE(C1195:C1530)</f>
        <v>18.517351190476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13/05</v>
      </c>
      <c r="C1196" s="6" t="n">
        <v>19.81</v>
      </c>
      <c r="D1196" s="0" t="n">
        <f aca="false">AVERAGE(C1196:C1531)</f>
        <v>18.517351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13/05</v>
      </c>
      <c r="C1197" s="6" t="n">
        <v>20.19</v>
      </c>
      <c r="D1197" s="0" t="n">
        <f aca="false">AVERAGE(C1197:C1532)</f>
        <v>18.5173511904762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13/05</v>
      </c>
      <c r="C1198" s="6" t="n">
        <v>20.19</v>
      </c>
      <c r="D1198" s="0" t="n">
        <f aca="false">AVERAGE(C1198:C1533)</f>
        <v>18.51735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13/05</v>
      </c>
      <c r="C1199" s="6" t="n">
        <v>20.19</v>
      </c>
      <c r="D1199" s="0" t="n">
        <f aca="false">AVERAGE(C1199:C1534)</f>
        <v>18.5173511904762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13/05</v>
      </c>
      <c r="C1200" s="6" t="n">
        <v>20.19</v>
      </c>
      <c r="D1200" s="0" t="n">
        <f aca="false">AVERAGE(C1200:C1535)</f>
        <v>18.5173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13/05</v>
      </c>
      <c r="C1201" s="6" t="n">
        <v>20.19</v>
      </c>
      <c r="D1201" s="0" t="n">
        <f aca="false">AVERAGE(C1201:C1536)</f>
        <v>18.5173511904762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13/05</v>
      </c>
      <c r="C1202" s="6" t="n">
        <v>20.19</v>
      </c>
      <c r="D1202" s="0" t="n">
        <f aca="false">AVERAGE(C1202:C1537)</f>
        <v>18.5173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13/05</v>
      </c>
      <c r="C1203" s="6" t="n">
        <v>19.81</v>
      </c>
      <c r="D1203" s="0" t="n">
        <f aca="false">AVERAGE(C1203:C1538)</f>
        <v>18.517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13/05</v>
      </c>
      <c r="C1204" s="6" t="n">
        <v>19.81</v>
      </c>
      <c r="D1204" s="0" t="n">
        <f aca="false">AVERAGE(C1204:C1539)</f>
        <v>18.5173511904762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13/05</v>
      </c>
      <c r="C1205" s="6" t="n">
        <v>19.42</v>
      </c>
      <c r="D1205" s="0" t="n">
        <f aca="false">AVERAGE(C1205:C1540)</f>
        <v>18.517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13/05</v>
      </c>
      <c r="C1206" s="6" t="n">
        <v>19.42</v>
      </c>
      <c r="D1206" s="0" t="n">
        <f aca="false">AVERAGE(C1206:C1541)</f>
        <v>18.5185119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13/05</v>
      </c>
      <c r="C1207" s="6" t="n">
        <v>19.42</v>
      </c>
      <c r="D1207" s="0" t="n">
        <f aca="false">AVERAGE(C1207:C1542)</f>
        <v>18.518511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13/05</v>
      </c>
      <c r="C1208" s="6" t="n">
        <v>19.04</v>
      </c>
      <c r="D1208" s="0" t="n">
        <f aca="false">AVERAGE(C1208:C1543)</f>
        <v>18.51851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13/05</v>
      </c>
      <c r="C1209" s="6" t="n">
        <v>19.04</v>
      </c>
      <c r="D1209" s="0" t="n">
        <f aca="false">AVERAGE(C1209:C1544)</f>
        <v>18.51964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13/05</v>
      </c>
      <c r="C1210" s="6" t="n">
        <v>19.04</v>
      </c>
      <c r="D1210" s="0" t="n">
        <f aca="false">AVERAGE(C1210:C1545)</f>
        <v>18.51964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13/05</v>
      </c>
      <c r="C1211" s="6" t="n">
        <v>18.66</v>
      </c>
      <c r="D1211" s="0" t="n">
        <f aca="false">AVERAGE(C1211:C1546)</f>
        <v>18.51964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13/05</v>
      </c>
      <c r="C1212" s="6" t="n">
        <v>18.66</v>
      </c>
      <c r="D1212" s="0" t="n">
        <f aca="false">AVERAGE(C1212:C1547)</f>
        <v>18.520773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13/05</v>
      </c>
      <c r="C1213" s="6" t="n">
        <v>18.66</v>
      </c>
      <c r="D1213" s="0" t="n">
        <f aca="false">AVERAGE(C1213:C1548)</f>
        <v>18.52077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13/05</v>
      </c>
      <c r="C1214" s="6" t="n">
        <v>18.28</v>
      </c>
      <c r="D1214" s="0" t="n">
        <f aca="false">AVERAGE(C1214:C1549)</f>
        <v>18.5207738095238</v>
      </c>
      <c r="E1214" s="0" t="n">
        <f aca="false">IF(B1214=B1215," ",MAX(C1167:C1214))</f>
        <v>20.19</v>
      </c>
      <c r="F1214" s="0" t="n">
        <f aca="false">IF(B1214=B1215," ",AVERAGE(E1214:E1502))</f>
        <v>20.2442857142857</v>
      </c>
      <c r="G1214" s="0" t="n">
        <f aca="false">IF(B1214=B1215," ",AVERAGE(E926:E1214))</f>
        <v>20.0242857142857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14/05</v>
      </c>
      <c r="C1215" s="6" t="n">
        <v>18.28</v>
      </c>
      <c r="D1215" s="0" t="n">
        <f aca="false">AVERAGE(C1215:C1550)</f>
        <v>18.521904761904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14/05</v>
      </c>
      <c r="C1216" s="6" t="n">
        <v>18.28</v>
      </c>
      <c r="D1216" s="0" t="n">
        <f aca="false">AVERAGE(C1216:C1551)</f>
        <v>18.523035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14/05</v>
      </c>
      <c r="C1217" s="6" t="n">
        <v>18.28</v>
      </c>
      <c r="D1217" s="0" t="n">
        <f aca="false">AVERAGE(C1217:C1552)</f>
        <v>18.52303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14/05</v>
      </c>
      <c r="C1218" s="6" t="n">
        <v>17.9</v>
      </c>
      <c r="D1218" s="0" t="n">
        <f aca="false">AVERAGE(C1218:C1553)</f>
        <v>18.523035714285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14/05</v>
      </c>
      <c r="C1219" s="6" t="n">
        <v>17.9</v>
      </c>
      <c r="D1219" s="0" t="n">
        <f aca="false">AVERAGE(C1219:C1554)</f>
        <v>18.5241666666667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14/05</v>
      </c>
      <c r="C1220" s="6" t="n">
        <v>17.9</v>
      </c>
      <c r="D1220" s="0" t="n">
        <f aca="false">AVERAGE(C1220:C1555)</f>
        <v>18.52529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5252976190476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14/05</v>
      </c>
      <c r="C1222" s="6" t="n">
        <v>17.52</v>
      </c>
      <c r="D1222" s="0" t="n">
        <f aca="false">AVERAGE(C1222:C1557)</f>
        <v>18.52529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14/05</v>
      </c>
      <c r="C1223" s="6" t="n">
        <v>17.52</v>
      </c>
      <c r="D1223" s="0" t="n">
        <f aca="false">AVERAGE(C1223:C1558)</f>
        <v>18.5264285714286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14/05</v>
      </c>
      <c r="C1224" s="6" t="n">
        <v>17.52</v>
      </c>
      <c r="D1224" s="0" t="n">
        <f aca="false">AVERAGE(C1224:C1559)</f>
        <v>18.527559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527559523809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14/05</v>
      </c>
      <c r="C1226" s="6" t="n">
        <v>17.52</v>
      </c>
      <c r="D1226" s="0" t="n">
        <f aca="false">AVERAGE(C1226:C1561)</f>
        <v>18.52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5275595238095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14/05</v>
      </c>
      <c r="C1228" s="6" t="n">
        <v>17.14</v>
      </c>
      <c r="D1228" s="0" t="n">
        <f aca="false">AVERAGE(C1228:C1563)</f>
        <v>18.5275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14/05</v>
      </c>
      <c r="C1229" s="6" t="n">
        <v>17.14</v>
      </c>
      <c r="D1229" s="0" t="n">
        <f aca="false">AVERAGE(C1229:C1564)</f>
        <v>18.528690476190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5298214285714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530952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532083333333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533214285714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53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53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53547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53660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536607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14/05</v>
      </c>
      <c r="C1239" s="6" t="n">
        <v>18.66</v>
      </c>
      <c r="D1239" s="0" t="n">
        <f aca="false">AVERAGE(C1239:C1574)</f>
        <v>18.5354761904762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5343452380952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533214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530952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14/05</v>
      </c>
      <c r="C1243" s="6" t="n">
        <v>19.42</v>
      </c>
      <c r="D1243" s="0" t="n">
        <f aca="false">AVERAGE(C1243:C1578)</f>
        <v>18.528690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14/05</v>
      </c>
      <c r="C1244" s="6" t="n">
        <v>19.81</v>
      </c>
      <c r="D1244" s="0" t="n">
        <f aca="false">AVERAGE(C1244:C1579)</f>
        <v>18.526428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523005952381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14/05</v>
      </c>
      <c r="C1246" s="6" t="n">
        <v>20.19</v>
      </c>
      <c r="D1246" s="0" t="n">
        <f aca="false">AVERAGE(C1246:C1581)</f>
        <v>18.517321428571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14/05</v>
      </c>
      <c r="C1247" s="6" t="n">
        <v>20.19</v>
      </c>
      <c r="D1247" s="0" t="n">
        <f aca="false">AVERAGE(C1247:C1582)</f>
        <v>18.5116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14/05</v>
      </c>
      <c r="C1248" s="6" t="n">
        <v>20.19</v>
      </c>
      <c r="D1248" s="0" t="n">
        <f aca="false">AVERAGE(C1248:C1583)</f>
        <v>18.5070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14/05</v>
      </c>
      <c r="C1249" s="6" t="n">
        <v>19.81</v>
      </c>
      <c r="D1249" s="0" t="n">
        <f aca="false">AVERAGE(C1249:C1584)</f>
        <v>18.502529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14/05</v>
      </c>
      <c r="C1250" s="6" t="n">
        <v>19.81</v>
      </c>
      <c r="D1250" s="0" t="n">
        <f aca="false">AVERAGE(C1250:C1585)</f>
        <v>18.49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14/05</v>
      </c>
      <c r="C1251" s="6" t="n">
        <v>19.81</v>
      </c>
      <c r="D1251" s="0" t="n">
        <f aca="false">AVERAGE(C1251:C1586)</f>
        <v>18.4956845238095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14/05</v>
      </c>
      <c r="C1252" s="6" t="n">
        <v>19.81</v>
      </c>
      <c r="D1252" s="0" t="n">
        <f aca="false">AVERAGE(C1252:C1587)</f>
        <v>18.492261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14/05</v>
      </c>
      <c r="C1253" s="6" t="n">
        <v>19.81</v>
      </c>
      <c r="D1253" s="0" t="n">
        <f aca="false">AVERAGE(C1253:C1588)</f>
        <v>18.488839285714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14/05</v>
      </c>
      <c r="C1254" s="6" t="n">
        <v>19.42</v>
      </c>
      <c r="D1254" s="0" t="n">
        <f aca="false">AVERAGE(C1254:C1589)</f>
        <v>18.485416666666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14/05</v>
      </c>
      <c r="C1255" s="6" t="n">
        <v>19.42</v>
      </c>
      <c r="D1255" s="0" t="n">
        <f aca="false">AVERAGE(C1255:C1590)</f>
        <v>18.4820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14/05</v>
      </c>
      <c r="C1256" s="6" t="n">
        <v>19.04</v>
      </c>
      <c r="D1256" s="0" t="n">
        <f aca="false">AVERAGE(C1256:C1591)</f>
        <v>18.4786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14/05</v>
      </c>
      <c r="C1257" s="6" t="n">
        <v>19.04</v>
      </c>
      <c r="D1257" s="0" t="n">
        <f aca="false">AVERAGE(C1257:C1592)</f>
        <v>18.476369047619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14/05</v>
      </c>
      <c r="C1258" s="6" t="n">
        <v>19.04</v>
      </c>
      <c r="D1258" s="0" t="n">
        <f aca="false">AVERAGE(C1258:C1593)</f>
        <v>18.47297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14/05</v>
      </c>
      <c r="C1259" s="6" t="n">
        <v>19.04</v>
      </c>
      <c r="D1259" s="0" t="n">
        <f aca="false">AVERAGE(C1259:C1594)</f>
        <v>18.469583333333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14/05</v>
      </c>
      <c r="C1260" s="6" t="n">
        <v>18.66</v>
      </c>
      <c r="D1260" s="0" t="n">
        <f aca="false">AVERAGE(C1260:C1595)</f>
        <v>18.466190476190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14/05</v>
      </c>
      <c r="C1261" s="6" t="n">
        <v>18.66</v>
      </c>
      <c r="D1261" s="0" t="n">
        <f aca="false">AVERAGE(C1261:C1596)</f>
        <v>18.463928571428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4605357142857</v>
      </c>
      <c r="E1262" s="0" t="n">
        <f aca="false">IF(B1262=B1263," ",MAX(C1215:C1262))</f>
        <v>20.19</v>
      </c>
      <c r="F1262" s="0" t="n">
        <f aca="false">IF(B1262=B1263," ",AVERAGE(E1262:E1550))</f>
        <v>20.2442857142857</v>
      </c>
      <c r="G1262" s="0" t="n">
        <f aca="false">IF(B1262=B1263," ",AVERAGE(E974:E1262))</f>
        <v>20.1342857142857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15/05</v>
      </c>
      <c r="C1263" s="6" t="n">
        <v>18.28</v>
      </c>
      <c r="D1263" s="0" t="n">
        <f aca="false">AVERAGE(C1263:C1598)</f>
        <v>18.457142857142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15/05</v>
      </c>
      <c r="C1264" s="6" t="n">
        <v>18.28</v>
      </c>
      <c r="D1264" s="0" t="n">
        <f aca="false">AVERAGE(C1264:C1599)</f>
        <v>18.454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15/05</v>
      </c>
      <c r="C1265" s="6" t="n">
        <v>17.9</v>
      </c>
      <c r="D1265" s="0" t="n">
        <f aca="false">AVERAGE(C1265:C1600)</f>
        <v>18.452619047619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15/05</v>
      </c>
      <c r="C1266" s="6" t="n">
        <v>17.9</v>
      </c>
      <c r="D1266" s="0" t="n">
        <f aca="false">AVERAGE(C1266:C1601)</f>
        <v>18.451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15/05</v>
      </c>
      <c r="C1267" s="6" t="n">
        <v>17.9</v>
      </c>
      <c r="D1267" s="0" t="n">
        <f aca="false">AVERAGE(C1267:C1602)</f>
        <v>18.449226190476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15/05</v>
      </c>
      <c r="C1268" s="6" t="n">
        <v>17.52</v>
      </c>
      <c r="D1268" s="0" t="n">
        <f aca="false">AVERAGE(C1268:C1603)</f>
        <v>18.44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15/05</v>
      </c>
      <c r="C1269" s="6" t="n">
        <v>17.52</v>
      </c>
      <c r="D1269" s="0" t="n">
        <f aca="false">AVERAGE(C1269:C1604)</f>
        <v>18.4458333333333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15/05</v>
      </c>
      <c r="C1270" s="6" t="n">
        <v>17.52</v>
      </c>
      <c r="D1270" s="0" t="n">
        <f aca="false">AVERAGE(C1270:C1605)</f>
        <v>18.444702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15/05</v>
      </c>
      <c r="C1271" s="6" t="n">
        <v>17.52</v>
      </c>
      <c r="D1271" s="0" t="n">
        <f aca="false">AVERAGE(C1271:C1606)</f>
        <v>18.442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15/05</v>
      </c>
      <c r="C1272" s="6" t="n">
        <v>17.52</v>
      </c>
      <c r="D1272" s="0" t="n">
        <f aca="false">AVERAGE(C1272:C1607)</f>
        <v>18.440178571428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437916666666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15/05</v>
      </c>
      <c r="C1274" s="6" t="n">
        <v>17.14</v>
      </c>
      <c r="D1274" s="0" t="n">
        <f aca="false">AVERAGE(C1274:C1609)</f>
        <v>18.4345238095238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15/05</v>
      </c>
      <c r="C1275" s="6" t="n">
        <v>17.14</v>
      </c>
      <c r="D1275" s="0" t="n">
        <f aca="false">AVERAGE(C1275:C1610)</f>
        <v>18.432261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15/05</v>
      </c>
      <c r="C1276" s="6" t="n">
        <v>17.14</v>
      </c>
      <c r="D1276" s="0" t="n">
        <f aca="false">AVERAGE(C1276:C1611)</f>
        <v>18.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42773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424345238095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15/05</v>
      </c>
      <c r="C1279" s="6" t="n">
        <v>16.76</v>
      </c>
      <c r="D1279" s="0" t="n">
        <f aca="false">AVERAGE(C1279:C1614)</f>
        <v>18.420952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15/05</v>
      </c>
      <c r="C1280" s="6" t="n">
        <v>16.76</v>
      </c>
      <c r="D1280" s="0" t="n">
        <f aca="false">AVERAGE(C1280:C1615)</f>
        <v>18.418690476190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15/05</v>
      </c>
      <c r="C1281" s="6" t="n">
        <v>16.76</v>
      </c>
      <c r="D1281" s="0" t="n">
        <f aca="false">AVERAGE(C1281:C1616)</f>
        <v>18.416428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4141666666667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4107738095238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408511904761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40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15/05</v>
      </c>
      <c r="C1286" s="6" t="n">
        <v>17.9</v>
      </c>
      <c r="D1286" s="0" t="n">
        <f aca="false">AVERAGE(C1286:C1621)</f>
        <v>18.4039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401726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39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397202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394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15/05</v>
      </c>
      <c r="C1291" s="6" t="n">
        <v>19.42</v>
      </c>
      <c r="D1291" s="0" t="n">
        <f aca="false">AVERAGE(C1291:C1626)</f>
        <v>18.3926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15/05</v>
      </c>
      <c r="C1292" s="6" t="n">
        <v>19.81</v>
      </c>
      <c r="D1292" s="0" t="n">
        <f aca="false">AVERAGE(C1292:C1627)</f>
        <v>18.391547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15/05</v>
      </c>
      <c r="C1293" s="6" t="n">
        <v>19.81</v>
      </c>
      <c r="D1293" s="0" t="n">
        <f aca="false">AVERAGE(C1293:C1628)</f>
        <v>18.3903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15/05</v>
      </c>
      <c r="C1294" s="6" t="n">
        <v>20.19</v>
      </c>
      <c r="D1294" s="0" t="n">
        <f aca="false">AVERAGE(C1294:C1629)</f>
        <v>18.38922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15/05</v>
      </c>
      <c r="C1295" s="6" t="n">
        <v>20.19</v>
      </c>
      <c r="D1295" s="0" t="n">
        <f aca="false">AVERAGE(C1295:C1630)</f>
        <v>18.38809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15/05</v>
      </c>
      <c r="C1296" s="6" t="n">
        <v>20.19</v>
      </c>
      <c r="D1296" s="0" t="n">
        <f aca="false">AVERAGE(C1296:C1631)</f>
        <v>18.3869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15/05</v>
      </c>
      <c r="C1297" s="6" t="n">
        <v>20.19</v>
      </c>
      <c r="D1297" s="0" t="n">
        <f aca="false">AVERAGE(C1297:C1632)</f>
        <v>18.38583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15/05</v>
      </c>
      <c r="C1298" s="6" t="n">
        <v>20.19</v>
      </c>
      <c r="D1298" s="0" t="n">
        <f aca="false">AVERAGE(C1298:C1633)</f>
        <v>18.3847023809524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15/05</v>
      </c>
      <c r="C1299" s="6" t="n">
        <v>19.81</v>
      </c>
      <c r="D1299" s="0" t="n">
        <f aca="false">AVERAGE(C1299:C1634)</f>
        <v>18.3835714285714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15/05</v>
      </c>
      <c r="C1300" s="6" t="n">
        <v>19.42</v>
      </c>
      <c r="D1300" s="0" t="n">
        <f aca="false">AVERAGE(C1300:C1635)</f>
        <v>18.38357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15/05</v>
      </c>
      <c r="C1301" s="6" t="n">
        <v>19.42</v>
      </c>
      <c r="D1301" s="0" t="n">
        <f aca="false">AVERAGE(C1301:C1636)</f>
        <v>18.383571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15/05</v>
      </c>
      <c r="C1302" s="6" t="n">
        <v>19.42</v>
      </c>
      <c r="D1302" s="0" t="n">
        <f aca="false">AVERAGE(C1302:C1637)</f>
        <v>18.383571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15/05</v>
      </c>
      <c r="C1303" s="6" t="n">
        <v>19.04</v>
      </c>
      <c r="D1303" s="0" t="n">
        <f aca="false">AVERAGE(C1303:C1638)</f>
        <v>18.3835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15/05</v>
      </c>
      <c r="C1304" s="6" t="n">
        <v>19.04</v>
      </c>
      <c r="D1304" s="0" t="n">
        <f aca="false">AVERAGE(C1304:C1639)</f>
        <v>18.3835714285714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15/05</v>
      </c>
      <c r="C1305" s="6" t="n">
        <v>18.66</v>
      </c>
      <c r="D1305" s="0" t="n">
        <f aca="false">AVERAGE(C1305:C1640)</f>
        <v>18.383571428571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15/05</v>
      </c>
      <c r="C1306" s="6" t="n">
        <v>18.66</v>
      </c>
      <c r="D1306" s="0" t="n">
        <f aca="false">AVERAGE(C1306:C1641)</f>
        <v>18.3847023809524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15/05</v>
      </c>
      <c r="C1307" s="6" t="n">
        <v>18.66</v>
      </c>
      <c r="D1307" s="0" t="n">
        <f aca="false">AVERAGE(C1307:C1642)</f>
        <v>18.38583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15/05</v>
      </c>
      <c r="C1308" s="6" t="n">
        <v>18.66</v>
      </c>
      <c r="D1308" s="0" t="n">
        <f aca="false">AVERAGE(C1308:C1643)</f>
        <v>18.38696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15/05</v>
      </c>
      <c r="C1309" s="6" t="n">
        <v>18.28</v>
      </c>
      <c r="D1309" s="0" t="n">
        <f aca="false">AVERAGE(C1309:C1644)</f>
        <v>18.386964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15/05</v>
      </c>
      <c r="C1310" s="6" t="n">
        <v>18.28</v>
      </c>
      <c r="D1310" s="0" t="n">
        <f aca="false">AVERAGE(C1310:C1645)</f>
        <v>18.3880952380952</v>
      </c>
      <c r="E1310" s="0" t="n">
        <f aca="false">IF(B1310=B1311," ",MAX(C1263:C1310))</f>
        <v>20.19</v>
      </c>
      <c r="F1310" s="0" t="n">
        <f aca="false">IF(B1310=B1311," ",AVERAGE(E1310:E1598))</f>
        <v>20.0257142857143</v>
      </c>
      <c r="G1310" s="0" t="n">
        <f aca="false">IF(B1310=B1311," ",AVERAGE(E1022:E1310))</f>
        <v>20.2442857142857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16/05</v>
      </c>
      <c r="C1311" s="6" t="n">
        <v>18.28</v>
      </c>
      <c r="D1311" s="0" t="n">
        <f aca="false">AVERAGE(C1311:C1646)</f>
        <v>18.389226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16/05</v>
      </c>
      <c r="C1312" s="6" t="n">
        <v>17.9</v>
      </c>
      <c r="D1312" s="0" t="n">
        <f aca="false">AVERAGE(C1312:C1647)</f>
        <v>18.389226190476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16/05</v>
      </c>
      <c r="C1313" s="6" t="n">
        <v>17.9</v>
      </c>
      <c r="D1313" s="0" t="n">
        <f aca="false">AVERAGE(C1313:C1648)</f>
        <v>18.390357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16/05</v>
      </c>
      <c r="C1314" s="6" t="n">
        <v>17.52</v>
      </c>
      <c r="D1314" s="0" t="n">
        <f aca="false">AVERAGE(C1314:C1649)</f>
        <v>18.39148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16/05</v>
      </c>
      <c r="C1315" s="6" t="n">
        <v>17.52</v>
      </c>
      <c r="D1315" s="0" t="n">
        <f aca="false">AVERAGE(C1315:C1650)</f>
        <v>18.3926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16/05</v>
      </c>
      <c r="C1316" s="6" t="n">
        <v>17.52</v>
      </c>
      <c r="D1316" s="0" t="n">
        <f aca="false">AVERAGE(C1316:C1651)</f>
        <v>18.39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16/05</v>
      </c>
      <c r="C1317" s="6" t="n">
        <v>17.52</v>
      </c>
      <c r="D1317" s="0" t="n">
        <f aca="false">AVERAGE(C1317:C1652)</f>
        <v>18.3937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16/05</v>
      </c>
      <c r="C1318" s="6" t="n">
        <v>17.14</v>
      </c>
      <c r="D1318" s="0" t="n">
        <f aca="false">AVERAGE(C1318:C1653)</f>
        <v>18.393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16/05</v>
      </c>
      <c r="C1319" s="6" t="n">
        <v>17.14</v>
      </c>
      <c r="D1319" s="0" t="n">
        <f aca="false">AVERAGE(C1319:C1654)</f>
        <v>18.39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16/05</v>
      </c>
      <c r="C1320" s="6" t="n">
        <v>17.14</v>
      </c>
      <c r="D1320" s="0" t="n">
        <f aca="false">AVERAGE(C1320:C1655)</f>
        <v>18.3948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16/05</v>
      </c>
      <c r="C1321" s="6" t="n">
        <v>17.14</v>
      </c>
      <c r="D1321" s="0" t="n">
        <f aca="false">AVERAGE(C1321:C1656)</f>
        <v>18.3948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16/05</v>
      </c>
      <c r="C1322" s="6" t="n">
        <v>17.14</v>
      </c>
      <c r="D1322" s="0" t="n">
        <f aca="false">AVERAGE(C1322:C1657)</f>
        <v>18.3948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3937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16/05</v>
      </c>
      <c r="C1324" s="6" t="n">
        <v>16.76</v>
      </c>
      <c r="D1324" s="0" t="n">
        <f aca="false">AVERAGE(C1324:C1659)</f>
        <v>18.392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16/05</v>
      </c>
      <c r="C1325" s="6" t="n">
        <v>16.76</v>
      </c>
      <c r="D1325" s="0" t="n">
        <f aca="false">AVERAGE(C1325:C1660)</f>
        <v>18.392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16/05</v>
      </c>
      <c r="C1326" s="6" t="n">
        <v>16.76</v>
      </c>
      <c r="D1326" s="0" t="n">
        <f aca="false">AVERAGE(C1326:C1661)</f>
        <v>18.391488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16/05</v>
      </c>
      <c r="C1327" s="6" t="n">
        <v>16.76</v>
      </c>
      <c r="D1327" s="0" t="n">
        <f aca="false">AVERAGE(C1327:C1662)</f>
        <v>18.390357142857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389226190476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16/05</v>
      </c>
      <c r="C1329" s="6" t="n">
        <v>16.76</v>
      </c>
      <c r="D1329" s="0" t="n">
        <f aca="false">AVERAGE(C1329:C1664)</f>
        <v>18.38809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16/05</v>
      </c>
      <c r="C1330" s="6" t="n">
        <v>16.76</v>
      </c>
      <c r="D1330" s="0" t="n">
        <f aca="false">AVERAGE(C1330:C1665)</f>
        <v>18.386964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38583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3847023809524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3835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382440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381309523809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380178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3790476190476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377916666666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16/05</v>
      </c>
      <c r="C1339" s="6" t="n">
        <v>19.42</v>
      </c>
      <c r="D1339" s="0" t="n">
        <f aca="false">AVERAGE(C1339:C1674)</f>
        <v>18.3779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377916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16/05</v>
      </c>
      <c r="C1341" s="6" t="n">
        <v>19.81</v>
      </c>
      <c r="D1341" s="0" t="n">
        <f aca="false">AVERAGE(C1341:C1676)</f>
        <v>18.37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16/05</v>
      </c>
      <c r="C1342" s="6" t="n">
        <v>19.81</v>
      </c>
      <c r="D1342" s="0" t="n">
        <f aca="false">AVERAGE(C1342:C1677)</f>
        <v>18.37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16/05</v>
      </c>
      <c r="C1343" s="6" t="n">
        <v>20.19</v>
      </c>
      <c r="D1343" s="0" t="n">
        <f aca="false">AVERAGE(C1343:C1678)</f>
        <v>18.37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16/05</v>
      </c>
      <c r="C1344" s="6" t="n">
        <v>20.19</v>
      </c>
      <c r="D1344" s="0" t="n">
        <f aca="false">AVERAGE(C1344:C1679)</f>
        <v>18.3790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16/05</v>
      </c>
      <c r="C1345" s="6" t="n">
        <v>20.19</v>
      </c>
      <c r="D1345" s="0" t="n">
        <f aca="false">AVERAGE(C1345:C1680)</f>
        <v>18.379047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16/05</v>
      </c>
      <c r="C1346" s="6" t="n">
        <v>20.19</v>
      </c>
      <c r="D1346" s="0" t="n">
        <f aca="false">AVERAGE(C1346:C1681)</f>
        <v>18.379047619047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16/05</v>
      </c>
      <c r="C1347" s="6" t="n">
        <v>19.81</v>
      </c>
      <c r="D1347" s="0" t="n">
        <f aca="false">AVERAGE(C1347:C1682)</f>
        <v>18.37904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16/05</v>
      </c>
      <c r="C1348" s="6" t="n">
        <v>19.81</v>
      </c>
      <c r="D1348" s="0" t="n">
        <f aca="false">AVERAGE(C1348:C1683)</f>
        <v>18.380178571428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16/05</v>
      </c>
      <c r="C1349" s="6" t="n">
        <v>19.42</v>
      </c>
      <c r="D1349" s="0" t="n">
        <f aca="false">AVERAGE(C1349:C1684)</f>
        <v>18.3801785714286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16/05</v>
      </c>
      <c r="C1350" s="6" t="n">
        <v>19.42</v>
      </c>
      <c r="D1350" s="0" t="n">
        <f aca="false">AVERAGE(C1350:C1685)</f>
        <v>18.381339285714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16/05</v>
      </c>
      <c r="C1351" s="6" t="n">
        <v>19.42</v>
      </c>
      <c r="D1351" s="0" t="n">
        <f aca="false">AVERAGE(C1351:C1686)</f>
        <v>18.381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16/05</v>
      </c>
      <c r="C1352" s="6" t="n">
        <v>19.04</v>
      </c>
      <c r="D1352" s="0" t="n">
        <f aca="false">AVERAGE(C1352:C1687)</f>
        <v>18.3813392857143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16/05</v>
      </c>
      <c r="C1353" s="6" t="n">
        <v>19.04</v>
      </c>
      <c r="D1353" s="0" t="n">
        <f aca="false">AVERAGE(C1353:C1688)</f>
        <v>18.382470238095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16/05</v>
      </c>
      <c r="C1354" s="6" t="n">
        <v>19.04</v>
      </c>
      <c r="D1354" s="0" t="n">
        <f aca="false">AVERAGE(C1354:C1689)</f>
        <v>18.383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16/05</v>
      </c>
      <c r="C1355" s="6" t="n">
        <v>18.66</v>
      </c>
      <c r="D1355" s="0" t="n">
        <f aca="false">AVERAGE(C1355:C1690)</f>
        <v>18.3836011904762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16/05</v>
      </c>
      <c r="C1356" s="6" t="n">
        <v>18.66</v>
      </c>
      <c r="D1356" s="0" t="n">
        <f aca="false">AVERAGE(C1356:C1691)</f>
        <v>18.384732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16/05</v>
      </c>
      <c r="C1357" s="6" t="n">
        <v>18.66</v>
      </c>
      <c r="D1357" s="0" t="n">
        <f aca="false">AVERAGE(C1357:C1692)</f>
        <v>18.3858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16/05</v>
      </c>
      <c r="C1358" s="6" t="n">
        <v>18.28</v>
      </c>
      <c r="D1358" s="0" t="n">
        <f aca="false">AVERAGE(C1358:C1693)</f>
        <v>18.386994047619</v>
      </c>
      <c r="E1358" s="0" t="n">
        <f aca="false">IF(B1358=B1359," ",MAX(C1311:C1358))</f>
        <v>20.19</v>
      </c>
      <c r="F1358" s="0" t="n">
        <f aca="false">IF(B1358=B1359," ",AVERAGE(E1358:E1646))</f>
        <v>19.9714285714286</v>
      </c>
      <c r="G1358" s="0" t="n">
        <f aca="false">IF(B1358=B1359," ",AVERAGE(E1070:E1358))</f>
        <v>20.2985714285714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7/05</v>
      </c>
      <c r="C1359" s="6" t="n">
        <v>18.28</v>
      </c>
      <c r="D1359" s="0" t="n">
        <f aca="false">AVERAGE(C1359:C1694)</f>
        <v>18.38812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7/05</v>
      </c>
      <c r="C1360" s="6" t="n">
        <v>18.28</v>
      </c>
      <c r="D1360" s="0" t="n">
        <f aca="false">AVERAGE(C1360:C1695)</f>
        <v>18.389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7/05</v>
      </c>
      <c r="C1361" s="6" t="n">
        <v>17.9</v>
      </c>
      <c r="D1361" s="0" t="n">
        <f aca="false">AVERAGE(C1361:C1696)</f>
        <v>18.390386904761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7/05</v>
      </c>
      <c r="C1362" s="6" t="n">
        <v>17.9</v>
      </c>
      <c r="D1362" s="0" t="n">
        <f aca="false">AVERAGE(C1362:C1697)</f>
        <v>18.3915178571429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7/05</v>
      </c>
      <c r="C1363" s="6" t="n">
        <v>17.9</v>
      </c>
      <c r="D1363" s="0" t="n">
        <f aca="false">AVERAGE(C1363:C1698)</f>
        <v>18.3926488095238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7/05</v>
      </c>
      <c r="C1364" s="6" t="n">
        <v>17.52</v>
      </c>
      <c r="D1364" s="0" t="n">
        <f aca="false">AVERAGE(C1364:C1699)</f>
        <v>18.393779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7/05</v>
      </c>
      <c r="C1365" s="6" t="n">
        <v>17.52</v>
      </c>
      <c r="D1365" s="0" t="n">
        <f aca="false">AVERAGE(C1365:C1700)</f>
        <v>18.394910714285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7/05</v>
      </c>
      <c r="C1366" s="6" t="n">
        <v>17.52</v>
      </c>
      <c r="D1366" s="0" t="n">
        <f aca="false">AVERAGE(C1366:C1701)</f>
        <v>18.396041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7/05</v>
      </c>
      <c r="C1367" s="6" t="n">
        <v>17.52</v>
      </c>
      <c r="D1367" s="0" t="n">
        <f aca="false">AVERAGE(C1367:C1702)</f>
        <v>18.3971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7/05</v>
      </c>
      <c r="C1368" s="6" t="n">
        <v>17.14</v>
      </c>
      <c r="D1368" s="0" t="n">
        <f aca="false">AVERAGE(C1368:C1703)</f>
        <v>18.3971726190476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7/05</v>
      </c>
      <c r="C1369" s="6" t="n">
        <v>17.14</v>
      </c>
      <c r="D1369" s="0" t="n">
        <f aca="false">AVERAGE(C1369:C1704)</f>
        <v>18.398303571428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7/05</v>
      </c>
      <c r="C1370" s="6" t="n">
        <v>17.14</v>
      </c>
      <c r="D1370" s="0" t="n">
        <f aca="false">AVERAGE(C1370:C1705)</f>
        <v>18.399434523809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7/05</v>
      </c>
      <c r="C1371" s="6" t="n">
        <v>17.14</v>
      </c>
      <c r="D1371" s="0" t="n">
        <f aca="false">AVERAGE(C1371:C1706)</f>
        <v>18.400565476190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7/05</v>
      </c>
      <c r="C1372" s="6" t="n">
        <v>17.14</v>
      </c>
      <c r="D1372" s="0" t="n">
        <f aca="false">AVERAGE(C1372:C1707)</f>
        <v>18.40056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7/05</v>
      </c>
      <c r="C1373" s="6" t="n">
        <v>17.14</v>
      </c>
      <c r="D1373" s="0" t="n">
        <f aca="false">AVERAGE(C1373:C1708)</f>
        <v>18.400565476190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7/05</v>
      </c>
      <c r="C1374" s="6" t="n">
        <v>16.76</v>
      </c>
      <c r="D1374" s="0" t="n">
        <f aca="false">AVERAGE(C1374:C1709)</f>
        <v>18.4005654761905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7/05</v>
      </c>
      <c r="C1375" s="6" t="n">
        <v>16.76</v>
      </c>
      <c r="D1375" s="0" t="n">
        <f aca="false">AVERAGE(C1375:C1710)</f>
        <v>18.4016964285714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7/05</v>
      </c>
      <c r="C1376" s="6" t="n">
        <v>16.76</v>
      </c>
      <c r="D1376" s="0" t="n">
        <f aca="false">AVERAGE(C1376:C1711)</f>
        <v>18.402827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7/05</v>
      </c>
      <c r="C1377" s="6" t="n">
        <v>16.76</v>
      </c>
      <c r="D1377" s="0" t="n">
        <f aca="false">AVERAGE(C1377:C1712)</f>
        <v>18.403958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405089285714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405089285714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4062202380952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406220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4073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7/05</v>
      </c>
      <c r="C1383" s="6" t="n">
        <v>18.28</v>
      </c>
      <c r="D1383" s="0" t="n">
        <f aca="false">AVERAGE(C1383:C1718)</f>
        <v>18.408482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409613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41074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4118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7/05</v>
      </c>
      <c r="C1387" s="6" t="n">
        <v>19.42</v>
      </c>
      <c r="D1387" s="0" t="n">
        <f aca="false">AVERAGE(C1387:C1722)</f>
        <v>18.4130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7/05</v>
      </c>
      <c r="C1388" s="6" t="n">
        <v>19.81</v>
      </c>
      <c r="D1388" s="0" t="n">
        <f aca="false">AVERAGE(C1388:C1723)</f>
        <v>18.414196428571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4153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7/05</v>
      </c>
      <c r="C1390" s="6" t="n">
        <v>20.19</v>
      </c>
      <c r="D1390" s="0" t="n">
        <f aca="false">AVERAGE(C1390:C1725)</f>
        <v>18.415327380952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7/05</v>
      </c>
      <c r="C1391" s="6" t="n">
        <v>20.19</v>
      </c>
      <c r="D1391" s="0" t="n">
        <f aca="false">AVERAGE(C1391:C1726)</f>
        <v>18.4164583333333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7/05</v>
      </c>
      <c r="C1392" s="6" t="n">
        <v>20.19</v>
      </c>
      <c r="D1392" s="0" t="n">
        <f aca="false">AVERAGE(C1392:C1727)</f>
        <v>18.417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7/05</v>
      </c>
      <c r="C1393" s="6" t="n">
        <v>20.19</v>
      </c>
      <c r="D1393" s="0" t="n">
        <f aca="false">AVERAGE(C1393:C1728)</f>
        <v>18.418720238095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7/05</v>
      </c>
      <c r="C1394" s="6" t="n">
        <v>20.19</v>
      </c>
      <c r="D1394" s="0" t="n">
        <f aca="false">AVERAGE(C1394:C1729)</f>
        <v>18.419851190476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7/05</v>
      </c>
      <c r="C1395" s="6" t="n">
        <v>20.19</v>
      </c>
      <c r="D1395" s="0" t="n">
        <f aca="false">AVERAGE(C1395:C1730)</f>
        <v>18.420982142857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7/05</v>
      </c>
      <c r="C1396" s="6" t="n">
        <v>19.81</v>
      </c>
      <c r="D1396" s="0" t="n">
        <f aca="false">AVERAGE(C1396:C1731)</f>
        <v>18.420982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7/05</v>
      </c>
      <c r="C1397" s="6" t="n">
        <v>19.81</v>
      </c>
      <c r="D1397" s="0" t="n">
        <f aca="false">AVERAGE(C1397:C1732)</f>
        <v>18.422113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7/05</v>
      </c>
      <c r="C1398" s="6" t="n">
        <v>19.42</v>
      </c>
      <c r="D1398" s="0" t="n">
        <f aca="false">AVERAGE(C1398:C1733)</f>
        <v>18.422113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7/05</v>
      </c>
      <c r="C1399" s="6" t="n">
        <v>19.42</v>
      </c>
      <c r="D1399" s="0" t="n">
        <f aca="false">AVERAGE(C1399:C1734)</f>
        <v>18.4232738095238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7/05</v>
      </c>
      <c r="C1400" s="6" t="n">
        <v>19.42</v>
      </c>
      <c r="D1400" s="0" t="n">
        <f aca="false">AVERAGE(C1400:C1735)</f>
        <v>18.423273809523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7/05</v>
      </c>
      <c r="C1401" s="6" t="n">
        <v>19.04</v>
      </c>
      <c r="D1401" s="0" t="n">
        <f aca="false">AVERAGE(C1401:C1736)</f>
        <v>18.423273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7/05</v>
      </c>
      <c r="C1402" s="6" t="n">
        <v>19.04</v>
      </c>
      <c r="D1402" s="0" t="n">
        <f aca="false">AVERAGE(C1402:C1737)</f>
        <v>18.424404761904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7/05</v>
      </c>
      <c r="C1403" s="6" t="n">
        <v>19.04</v>
      </c>
      <c r="D1403" s="0" t="n">
        <f aca="false">AVERAGE(C1403:C1738)</f>
        <v>18.4255357142857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7/05</v>
      </c>
      <c r="C1404" s="6" t="n">
        <v>18.66</v>
      </c>
      <c r="D1404" s="0" t="n">
        <f aca="false">AVERAGE(C1404:C1739)</f>
        <v>18.4255357142857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7/05</v>
      </c>
      <c r="C1405" s="6" t="n">
        <v>18.66</v>
      </c>
      <c r="D1405" s="0" t="n">
        <f aca="false">AVERAGE(C1405:C1740)</f>
        <v>18.42666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7/05</v>
      </c>
      <c r="C1406" s="6" t="n">
        <v>18.66</v>
      </c>
      <c r="D1406" s="0" t="n">
        <f aca="false">AVERAGE(C1406:C1741)</f>
        <v>18.4277976190476</v>
      </c>
      <c r="E1406" s="0" t="n">
        <f aca="false">IF(B1406=B1407," ",MAX(C1359:C1406))</f>
        <v>20.19</v>
      </c>
      <c r="F1406" s="0" t="n">
        <f aca="false">IF(B1406=B1407," ",AVERAGE(E1406:E1694))</f>
        <v>19.9714285714286</v>
      </c>
      <c r="G1406" s="0" t="n">
        <f aca="false">IF(B1406=B1407," ",AVERAGE(E1118:E1406))</f>
        <v>20.3528571428571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8/05</v>
      </c>
      <c r="C1407" s="6" t="n">
        <v>18.28</v>
      </c>
      <c r="D1407" s="0" t="n">
        <f aca="false">AVERAGE(C1407:C1742)</f>
        <v>18.427797619047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8/05</v>
      </c>
      <c r="C1408" s="6" t="n">
        <v>18.28</v>
      </c>
      <c r="D1408" s="0" t="n">
        <f aca="false">AVERAGE(C1408:C1743)</f>
        <v>18.42892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8/05</v>
      </c>
      <c r="C1409" s="6" t="n">
        <v>18.28</v>
      </c>
      <c r="D1409" s="0" t="n">
        <f aca="false">AVERAGE(C1409:C1744)</f>
        <v>18.430059523809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8/05</v>
      </c>
      <c r="C1410" s="6" t="n">
        <v>18.28</v>
      </c>
      <c r="D1410" s="0" t="n">
        <f aca="false">AVERAGE(C1410:C1745)</f>
        <v>18.430059523809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8/05</v>
      </c>
      <c r="C1411" s="6" t="n">
        <v>17.9</v>
      </c>
      <c r="D1411" s="0" t="n">
        <f aca="false">AVERAGE(C1411:C1746)</f>
        <v>18.430059523809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8/05</v>
      </c>
      <c r="C1412" s="6" t="n">
        <v>17.9</v>
      </c>
      <c r="D1412" s="0" t="n">
        <f aca="false">AVERAGE(C1412:C1747)</f>
        <v>18.430059523809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8/05</v>
      </c>
      <c r="C1413" s="6" t="n">
        <v>17.9</v>
      </c>
      <c r="D1413" s="0" t="n">
        <f aca="false">AVERAGE(C1413:C1748)</f>
        <v>18.4300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8/05</v>
      </c>
      <c r="C1414" s="6" t="n">
        <v>17.9</v>
      </c>
      <c r="D1414" s="0" t="n">
        <f aca="false">AVERAGE(C1414:C1749)</f>
        <v>18.428928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8/05</v>
      </c>
      <c r="C1415" s="6" t="n">
        <v>17.52</v>
      </c>
      <c r="D1415" s="0" t="n">
        <f aca="false">AVERAGE(C1415:C1750)</f>
        <v>18.427797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8/05</v>
      </c>
      <c r="C1416" s="6" t="n">
        <v>17.52</v>
      </c>
      <c r="D1416" s="0" t="n">
        <f aca="false">AVERAGE(C1416:C1751)</f>
        <v>18.4277976190476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8/05</v>
      </c>
      <c r="C1417" s="6" t="n">
        <v>17.52</v>
      </c>
      <c r="D1417" s="0" t="n">
        <f aca="false">AVERAGE(C1417:C1752)</f>
        <v>18.427797619047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8/05</v>
      </c>
      <c r="C1418" s="6" t="n">
        <v>17.52</v>
      </c>
      <c r="D1418" s="0" t="n">
        <f aca="false">AVERAGE(C1418:C1753)</f>
        <v>18.4277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4266666666667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425535714285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8/05</v>
      </c>
      <c r="C1421" s="6" t="n">
        <v>17.14</v>
      </c>
      <c r="D1421" s="0" t="n">
        <f aca="false">AVERAGE(C1421:C1756)</f>
        <v>18.424404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8/05</v>
      </c>
      <c r="C1422" s="6" t="n">
        <v>17.14</v>
      </c>
      <c r="D1422" s="0" t="n">
        <f aca="false">AVERAGE(C1422:C1757)</f>
        <v>18.4244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8/05</v>
      </c>
      <c r="C1423" s="6" t="n">
        <v>17.14</v>
      </c>
      <c r="D1423" s="0" t="n">
        <f aca="false">AVERAGE(C1423:C1758)</f>
        <v>18.4244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8/05</v>
      </c>
      <c r="C1424" s="6" t="n">
        <v>17.14</v>
      </c>
      <c r="D1424" s="0" t="n">
        <f aca="false">AVERAGE(C1424:C1759)</f>
        <v>18.423273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8/05</v>
      </c>
      <c r="C1425" s="6" t="n">
        <v>17.14</v>
      </c>
      <c r="D1425" s="0" t="n">
        <f aca="false">AVERAGE(C1425:C1760)</f>
        <v>18.422142857142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8/05</v>
      </c>
      <c r="C1426" s="6" t="n">
        <v>17.14</v>
      </c>
      <c r="D1426" s="0" t="n">
        <f aca="false">AVERAGE(C1426:C1761)</f>
        <v>18.4210119047619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8/05</v>
      </c>
      <c r="C1427" s="6" t="n">
        <v>17.14</v>
      </c>
      <c r="D1427" s="0" t="n">
        <f aca="false">AVERAGE(C1427:C1762)</f>
        <v>18.4210119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4210119047619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8/05</v>
      </c>
      <c r="C1429" s="6" t="n">
        <v>17.9</v>
      </c>
      <c r="D1429" s="0" t="n">
        <f aca="false">AVERAGE(C1429:C1764)</f>
        <v>18.421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41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41988095238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4198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4198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4198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8/05</v>
      </c>
      <c r="C1435" s="6" t="n">
        <v>19.42</v>
      </c>
      <c r="D1435" s="0" t="n">
        <f aca="false">AVERAGE(C1435:C1770)</f>
        <v>18.4198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8/05</v>
      </c>
      <c r="C1436" s="6" t="n">
        <v>19.81</v>
      </c>
      <c r="D1436" s="0" t="n">
        <f aca="false">AVERAGE(C1436:C1771)</f>
        <v>18.4198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8/05</v>
      </c>
      <c r="C1437" s="6" t="n">
        <v>19.81</v>
      </c>
      <c r="D1437" s="0" t="n">
        <f aca="false">AVERAGE(C1437:C1772)</f>
        <v>18.4198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8/05</v>
      </c>
      <c r="C1438" s="6" t="n">
        <v>20.19</v>
      </c>
      <c r="D1438" s="0" t="n">
        <f aca="false">AVERAGE(C1438:C1773)</f>
        <v>18.4198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8/05</v>
      </c>
      <c r="C1439" s="6" t="n">
        <v>20.19</v>
      </c>
      <c r="D1439" s="0" t="n">
        <f aca="false">AVERAGE(C1439:C1774)</f>
        <v>18.4198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8/05</v>
      </c>
      <c r="C1440" s="6" t="n">
        <v>20.19</v>
      </c>
      <c r="D1440" s="0" t="n">
        <f aca="false">AVERAGE(C1440:C1775)</f>
        <v>18.4198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8/05</v>
      </c>
      <c r="C1441" s="6" t="n">
        <v>20.19</v>
      </c>
      <c r="D1441" s="0" t="n">
        <f aca="false">AVERAGE(C1441:C1776)</f>
        <v>18.4198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8/05</v>
      </c>
      <c r="C1442" s="6" t="n">
        <v>20.19</v>
      </c>
      <c r="D1442" s="0" t="n">
        <f aca="false">AVERAGE(C1442:C1777)</f>
        <v>18.4198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8/05</v>
      </c>
      <c r="C1443" s="6" t="n">
        <v>20.19</v>
      </c>
      <c r="D1443" s="0" t="n">
        <f aca="false">AVERAGE(C1443:C1778)</f>
        <v>18.41988095238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8/05</v>
      </c>
      <c r="C1444" s="6" t="n">
        <v>19.81</v>
      </c>
      <c r="D1444" s="0" t="n">
        <f aca="false">AVERAGE(C1444:C1779)</f>
        <v>18.4187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8/05</v>
      </c>
      <c r="C1445" s="6" t="n">
        <v>19.81</v>
      </c>
      <c r="D1445" s="0" t="n">
        <f aca="false">AVERAGE(C1445:C1780)</f>
        <v>18.417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8/05</v>
      </c>
      <c r="C1446" s="6" t="n">
        <v>19.42</v>
      </c>
      <c r="D1446" s="0" t="n">
        <f aca="false">AVERAGE(C1446:C1781)</f>
        <v>18.416428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8/05</v>
      </c>
      <c r="C1447" s="6" t="n">
        <v>19.42</v>
      </c>
      <c r="D1447" s="0" t="n">
        <f aca="false">AVERAGE(C1447:C1782)</f>
        <v>18.416428571428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8/05</v>
      </c>
      <c r="C1448" s="6" t="n">
        <v>19.42</v>
      </c>
      <c r="D1448" s="0" t="n">
        <f aca="false">AVERAGE(C1448:C1783)</f>
        <v>18.4152976190476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8/05</v>
      </c>
      <c r="C1449" s="6" t="n">
        <v>19.04</v>
      </c>
      <c r="D1449" s="0" t="n">
        <f aca="false">AVERAGE(C1449:C1784)</f>
        <v>18.414166666666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8/05</v>
      </c>
      <c r="C1450" s="6" t="n">
        <v>19.04</v>
      </c>
      <c r="D1450" s="0" t="n">
        <f aca="false">AVERAGE(C1450:C1785)</f>
        <v>18.4141666666667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8/05</v>
      </c>
      <c r="C1451" s="6" t="n">
        <v>19.04</v>
      </c>
      <c r="D1451" s="0" t="n">
        <f aca="false">AVERAGE(C1451:C1786)</f>
        <v>18.413035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8/05</v>
      </c>
      <c r="C1452" s="6" t="n">
        <v>19.04</v>
      </c>
      <c r="D1452" s="0" t="n">
        <f aca="false">AVERAGE(C1452:C1787)</f>
        <v>18.411904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410773809523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8/05</v>
      </c>
      <c r="C1454" s="6" t="n">
        <v>18.66</v>
      </c>
      <c r="D1454" s="0" t="n">
        <f aca="false">AVERAGE(C1454:C1789)</f>
        <v>18.4085119047619</v>
      </c>
      <c r="E1454" s="0" t="n">
        <f aca="false">IF(B1454=B1455," ",MAX(C1407:C1454))</f>
        <v>20.19</v>
      </c>
      <c r="F1454" s="0" t="n">
        <f aca="false">IF(B1454=B1455," ",AVERAGE(E1454:E1742))</f>
        <v>20.0257142857143</v>
      </c>
      <c r="G1454" s="0" t="n">
        <f aca="false">IF(B1454=B1455," ",AVERAGE(E1166:E1454))</f>
        <v>20.2985714285714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9/05</v>
      </c>
      <c r="C1455" s="6" t="n">
        <v>18.66</v>
      </c>
      <c r="D1455" s="0" t="n">
        <f aca="false">AVERAGE(C1455:C1790)</f>
        <v>18.407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9/05</v>
      </c>
      <c r="C1456" s="6" t="n">
        <v>18.66</v>
      </c>
      <c r="D1456" s="0" t="n">
        <f aca="false">AVERAGE(C1456:C1791)</f>
        <v>18.4062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9/05</v>
      </c>
      <c r="C1457" s="6" t="n">
        <v>18.28</v>
      </c>
      <c r="D1457" s="0" t="n">
        <f aca="false">AVERAGE(C1457:C1792)</f>
        <v>18.40398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9/05</v>
      </c>
      <c r="C1458" s="6" t="n">
        <v>18.28</v>
      </c>
      <c r="D1458" s="0" t="n">
        <f aca="false">AVERAGE(C1458:C1793)</f>
        <v>18.402857142857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9/05</v>
      </c>
      <c r="C1459" s="6" t="n">
        <v>18.28</v>
      </c>
      <c r="D1459" s="0" t="n">
        <f aca="false">AVERAGE(C1459:C1794)</f>
        <v>18.40059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9/05</v>
      </c>
      <c r="C1460" s="6" t="n">
        <v>18.28</v>
      </c>
      <c r="D1460" s="0" t="n">
        <f aca="false">AVERAGE(C1460:C1795)</f>
        <v>18.39833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9/05</v>
      </c>
      <c r="C1461" s="6" t="n">
        <v>17.9</v>
      </c>
      <c r="D1461" s="0" t="n">
        <f aca="false">AVERAGE(C1461:C1796)</f>
        <v>18.396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9/05</v>
      </c>
      <c r="C1462" s="6" t="n">
        <v>17.9</v>
      </c>
      <c r="D1462" s="0" t="n">
        <f aca="false">AVERAGE(C1462:C1797)</f>
        <v>18.393809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9/05</v>
      </c>
      <c r="C1463" s="6" t="n">
        <v>17.9</v>
      </c>
      <c r="D1463" s="0" t="n">
        <f aca="false">AVERAGE(C1463:C1798)</f>
        <v>18.391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9/05</v>
      </c>
      <c r="C1464" s="6" t="n">
        <v>17.9</v>
      </c>
      <c r="D1464" s="0" t="n">
        <f aca="false">AVERAGE(C1464:C1799)</f>
        <v>18.389285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387023809523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383630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3802380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9/05</v>
      </c>
      <c r="C1468" s="6" t="n">
        <v>17.52</v>
      </c>
      <c r="D1468" s="0" t="n">
        <f aca="false">AVERAGE(C1468:C1803)</f>
        <v>18.3768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9/05</v>
      </c>
      <c r="C1469" s="6" t="n">
        <v>17.52</v>
      </c>
      <c r="D1469" s="0" t="n">
        <f aca="false">AVERAGE(C1469:C1804)</f>
        <v>18.3745833333333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9/05</v>
      </c>
      <c r="C1470" s="6" t="n">
        <v>17.52</v>
      </c>
      <c r="D1470" s="0" t="n">
        <f aca="false">AVERAGE(C1470:C1805)</f>
        <v>18.3711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9/05</v>
      </c>
      <c r="C1471" s="6" t="n">
        <v>17.52</v>
      </c>
      <c r="D1471" s="0" t="n">
        <f aca="false">AVERAGE(C1471:C1806)</f>
        <v>18.367797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9/05</v>
      </c>
      <c r="C1472" s="6" t="n">
        <v>17.52</v>
      </c>
      <c r="D1472" s="0" t="n">
        <f aca="false">AVERAGE(C1472:C1807)</f>
        <v>18.36440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361011904761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9/05</v>
      </c>
      <c r="C1474" s="6" t="n">
        <v>17.52</v>
      </c>
      <c r="D1474" s="0" t="n">
        <f aca="false">AVERAGE(C1474:C1809)</f>
        <v>18.35761904761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9/05</v>
      </c>
      <c r="C1475" s="6" t="n">
        <v>17.52</v>
      </c>
      <c r="D1475" s="0" t="n">
        <f aca="false">AVERAGE(C1475:C1810)</f>
        <v>18.35422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351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9/05</v>
      </c>
      <c r="C1477" s="6" t="n">
        <v>18.28</v>
      </c>
      <c r="D1477" s="0" t="n">
        <f aca="false">AVERAGE(C1477:C1812)</f>
        <v>18.348571428571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3451785714286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9/05</v>
      </c>
      <c r="C1479" s="6" t="n">
        <v>19.04</v>
      </c>
      <c r="D1479" s="0" t="n">
        <f aca="false">AVERAGE(C1479:C1814)</f>
        <v>18.342916666666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3395238095238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337261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33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33270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9/05</v>
      </c>
      <c r="C1484" s="6" t="n">
        <v>20.19</v>
      </c>
      <c r="D1484" s="0" t="n">
        <f aca="false">AVERAGE(C1484:C1819)</f>
        <v>18.33041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32812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9/05</v>
      </c>
      <c r="C1486" s="6" t="n">
        <v>20.57</v>
      </c>
      <c r="D1486" s="0" t="n">
        <f aca="false">AVERAGE(C1486:C1821)</f>
        <v>18.325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9/05</v>
      </c>
      <c r="C1487" s="6" t="n">
        <v>20.57</v>
      </c>
      <c r="D1487" s="0" t="n">
        <f aca="false">AVERAGE(C1487:C1822)</f>
        <v>18.323601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9/05</v>
      </c>
      <c r="C1488" s="6" t="n">
        <v>20.57</v>
      </c>
      <c r="D1488" s="0" t="n">
        <f aca="false">AVERAGE(C1488:C1823)</f>
        <v>18.321339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9/05</v>
      </c>
      <c r="C1489" s="6" t="n">
        <v>20.57</v>
      </c>
      <c r="D1489" s="0" t="n">
        <f aca="false">AVERAGE(C1489:C1824)</f>
        <v>18.319077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9/05</v>
      </c>
      <c r="C1490" s="6" t="n">
        <v>20.57</v>
      </c>
      <c r="D1490" s="0" t="n">
        <f aca="false">AVERAGE(C1490:C1825)</f>
        <v>18.316815476190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9/05</v>
      </c>
      <c r="C1491" s="6" t="n">
        <v>20.19</v>
      </c>
      <c r="D1491" s="0" t="n">
        <f aca="false">AVERAGE(C1491:C1826)</f>
        <v>18.313392857142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9/05</v>
      </c>
      <c r="C1492" s="6" t="n">
        <v>20.19</v>
      </c>
      <c r="D1492" s="0" t="n">
        <f aca="false">AVERAGE(C1492:C1827)</f>
        <v>18.311101190476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9/05</v>
      </c>
      <c r="C1493" s="6" t="n">
        <v>19.81</v>
      </c>
      <c r="D1493" s="0" t="n">
        <f aca="false">AVERAGE(C1493:C1828)</f>
        <v>18.30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9/05</v>
      </c>
      <c r="C1494" s="6" t="n">
        <v>19.81</v>
      </c>
      <c r="D1494" s="0" t="n">
        <f aca="false">AVERAGE(C1494:C1829)</f>
        <v>18.305386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9/05</v>
      </c>
      <c r="C1495" s="6" t="n">
        <v>19.81</v>
      </c>
      <c r="D1495" s="0" t="n">
        <f aca="false">AVERAGE(C1495:C1830)</f>
        <v>18.3030952380952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9/05</v>
      </c>
      <c r="C1496" s="6" t="n">
        <v>19.42</v>
      </c>
      <c r="D1496" s="0" t="n">
        <f aca="false">AVERAGE(C1496:C1831)</f>
        <v>18.299672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9/05</v>
      </c>
      <c r="C1497" s="6" t="n">
        <v>19.42</v>
      </c>
      <c r="D1497" s="0" t="n">
        <f aca="false">AVERAGE(C1497:C1832)</f>
        <v>18.297410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9/05</v>
      </c>
      <c r="C1498" s="6" t="n">
        <v>19.42</v>
      </c>
      <c r="D1498" s="0" t="n">
        <f aca="false">AVERAGE(C1498:C1833)</f>
        <v>18.29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9/05</v>
      </c>
      <c r="C1499" s="6" t="n">
        <v>19.42</v>
      </c>
      <c r="D1499" s="0" t="n">
        <f aca="false">AVERAGE(C1499:C1834)</f>
        <v>18.29062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9/05</v>
      </c>
      <c r="C1500" s="6" t="n">
        <v>19.04</v>
      </c>
      <c r="D1500" s="0" t="n">
        <f aca="false">AVERAGE(C1500:C1835)</f>
        <v>18.28723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9/05</v>
      </c>
      <c r="C1501" s="6" t="n">
        <v>19.04</v>
      </c>
      <c r="D1501" s="0" t="n">
        <f aca="false">AVERAGE(C1501:C1836)</f>
        <v>18.28497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9/05</v>
      </c>
      <c r="C1502" s="6" t="n">
        <v>19.04</v>
      </c>
      <c r="D1502" s="0" t="n">
        <f aca="false">AVERAGE(C1502:C1837)</f>
        <v>18.2815773809524</v>
      </c>
      <c r="E1502" s="0" t="n">
        <f aca="false">IF(B1502=B1503," ",MAX(C1455:C1502))</f>
        <v>20.57</v>
      </c>
      <c r="F1502" s="0" t="n">
        <f aca="false">IF(B1502=B1503," ",AVERAGE(E1502:E1790))</f>
        <v>20.0257142857143</v>
      </c>
      <c r="G1502" s="0" t="n">
        <f aca="false">IF(B1502=B1503," ",AVERAGE(E1214:E1502))</f>
        <v>20.2442857142857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20/05</v>
      </c>
      <c r="C1503" s="6" t="n">
        <v>18.66</v>
      </c>
      <c r="D1503" s="0" t="n">
        <f aca="false">AVERAGE(C1503:C1838)</f>
        <v>18.278184523809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20/05</v>
      </c>
      <c r="C1504" s="6" t="n">
        <v>18.66</v>
      </c>
      <c r="D1504" s="0" t="n">
        <f aca="false">AVERAGE(C1504:C1839)</f>
        <v>18.275922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20/05</v>
      </c>
      <c r="C1505" s="6" t="n">
        <v>18.28</v>
      </c>
      <c r="D1505" s="0" t="n">
        <f aca="false">AVERAGE(C1505:C1840)</f>
        <v>18.272529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20/05</v>
      </c>
      <c r="C1506" s="6" t="n">
        <v>18.28</v>
      </c>
      <c r="D1506" s="0" t="n">
        <f aca="false">AVERAGE(C1506:C1841)</f>
        <v>18.270267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20/05</v>
      </c>
      <c r="C1507" s="6" t="n">
        <v>18.28</v>
      </c>
      <c r="D1507" s="0" t="n">
        <f aca="false">AVERAGE(C1507:C1842)</f>
        <v>18.26800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20/05</v>
      </c>
      <c r="C1508" s="6" t="n">
        <v>17.9</v>
      </c>
      <c r="D1508" s="0" t="n">
        <f aca="false">AVERAGE(C1508:C1843)</f>
        <v>18.2657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20/05</v>
      </c>
      <c r="C1509" s="6" t="n">
        <v>17.9</v>
      </c>
      <c r="D1509" s="0" t="n">
        <f aca="false">AVERAGE(C1509:C1844)</f>
        <v>18.26348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20/05</v>
      </c>
      <c r="C1510" s="6" t="n">
        <v>17.9</v>
      </c>
      <c r="D1510" s="0" t="n">
        <f aca="false">AVERAGE(C1510:C1845)</f>
        <v>18.26122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20/05</v>
      </c>
      <c r="C1511" s="6" t="n">
        <v>17.9</v>
      </c>
      <c r="D1511" s="0" t="n">
        <f aca="false">AVERAGE(C1511:C1846)</f>
        <v>18.25895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20/05</v>
      </c>
      <c r="C1512" s="6" t="n">
        <v>17.9</v>
      </c>
      <c r="D1512" s="0" t="n">
        <f aca="false">AVERAGE(C1512:C1847)</f>
        <v>18.2566964285714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20/05</v>
      </c>
      <c r="C1513" s="6" t="n">
        <v>17.52</v>
      </c>
      <c r="D1513" s="0" t="n">
        <f aca="false">AVERAGE(C1513:C1848)</f>
        <v>18.253303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20/05</v>
      </c>
      <c r="C1514" s="6" t="n">
        <v>17.52</v>
      </c>
      <c r="D1514" s="0" t="n">
        <f aca="false">AVERAGE(C1514:C1849)</f>
        <v>18.251041666666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20/05</v>
      </c>
      <c r="C1515" s="6" t="n">
        <v>17.52</v>
      </c>
      <c r="D1515" s="0" t="n">
        <f aca="false">AVERAGE(C1515:C1850)</f>
        <v>18.24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20/05</v>
      </c>
      <c r="C1516" s="6" t="n">
        <v>17.52</v>
      </c>
      <c r="D1516" s="0" t="n">
        <f aca="false">AVERAGE(C1516:C1851)</f>
        <v>18.246517857142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2431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20/05</v>
      </c>
      <c r="C1518" s="6" t="n">
        <v>17.52</v>
      </c>
      <c r="D1518" s="0" t="n">
        <f aca="false">AVERAGE(C1518:C1853)</f>
        <v>18.23973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20/05</v>
      </c>
      <c r="C1519" s="6" t="n">
        <v>17.14</v>
      </c>
      <c r="D1519" s="0" t="n">
        <f aca="false">AVERAGE(C1519:C1854)</f>
        <v>18.236339285714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20/05</v>
      </c>
      <c r="C1520" s="6" t="n">
        <v>17.14</v>
      </c>
      <c r="D1520" s="0" t="n">
        <f aca="false">AVERAGE(C1520:C1855)</f>
        <v>18.234077380952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20/05</v>
      </c>
      <c r="C1521" s="6" t="n">
        <v>17.14</v>
      </c>
      <c r="D1521" s="0" t="n">
        <f aca="false">AVERAGE(C1521:C1856)</f>
        <v>18.231815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2295535714286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2261607142857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22276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22050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20/05</v>
      </c>
      <c r="C1526" s="6" t="n">
        <v>18.28</v>
      </c>
      <c r="D1526" s="0" t="n">
        <f aca="false">AVERAGE(C1526:C1861)</f>
        <v>18.218244047619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20/05</v>
      </c>
      <c r="C1527" s="6" t="n">
        <v>18.66</v>
      </c>
      <c r="D1527" s="0" t="n">
        <f aca="false">AVERAGE(C1527:C1862)</f>
        <v>18.215982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20/05</v>
      </c>
      <c r="C1528" s="6" t="n">
        <v>19.04</v>
      </c>
      <c r="D1528" s="0" t="n">
        <f aca="false">AVERAGE(C1528:C1863)</f>
        <v>18.213720238095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21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2103273809524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20/05</v>
      </c>
      <c r="C1531" s="6" t="n">
        <v>19.81</v>
      </c>
      <c r="D1531" s="0" t="n">
        <f aca="false">AVERAGE(C1531:C1866)</f>
        <v>18.2091964285714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20/05</v>
      </c>
      <c r="C1532" s="6" t="n">
        <v>19.81</v>
      </c>
      <c r="D1532" s="0" t="n">
        <f aca="false">AVERAGE(C1532:C1867)</f>
        <v>18.2069047619048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20/05</v>
      </c>
      <c r="C1533" s="6" t="n">
        <v>20.19</v>
      </c>
      <c r="D1533" s="0" t="n">
        <f aca="false">AVERAGE(C1533:C1868)</f>
        <v>18.205744047619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20/05</v>
      </c>
      <c r="C1534" s="6" t="n">
        <v>20.19</v>
      </c>
      <c r="D1534" s="0" t="n">
        <f aca="false">AVERAGE(C1534:C1869)</f>
        <v>18.203452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20/05</v>
      </c>
      <c r="C1535" s="6" t="n">
        <v>20.19</v>
      </c>
      <c r="D1535" s="0" t="n">
        <f aca="false">AVERAGE(C1535:C1870)</f>
        <v>18.202321428571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20/05</v>
      </c>
      <c r="C1536" s="6" t="n">
        <v>20.19</v>
      </c>
      <c r="D1536" s="0" t="n">
        <f aca="false">AVERAGE(C1536:C1871)</f>
        <v>18.2011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20/05</v>
      </c>
      <c r="C1537" s="6" t="n">
        <v>20.19</v>
      </c>
      <c r="D1537" s="0" t="n">
        <f aca="false">AVERAGE(C1537:C1872)</f>
        <v>18.200059523809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20/05</v>
      </c>
      <c r="C1538" s="6" t="n">
        <v>20.19</v>
      </c>
      <c r="D1538" s="0" t="n">
        <f aca="false">AVERAGE(C1538:C1873)</f>
        <v>18.19892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20/05</v>
      </c>
      <c r="C1539" s="6" t="n">
        <v>19.81</v>
      </c>
      <c r="D1539" s="0" t="n">
        <f aca="false">AVERAGE(C1539:C1874)</f>
        <v>18.19663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20/05</v>
      </c>
      <c r="C1540" s="6" t="n">
        <v>19.81</v>
      </c>
      <c r="D1540" s="0" t="n">
        <f aca="false">AVERAGE(C1540:C1875)</f>
        <v>18.1954761904762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20/05</v>
      </c>
      <c r="C1541" s="6" t="n">
        <v>19.81</v>
      </c>
      <c r="D1541" s="0" t="n">
        <f aca="false">AVERAGE(C1541:C1876)</f>
        <v>18.193184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20/05</v>
      </c>
      <c r="C1542" s="6" t="n">
        <v>19.42</v>
      </c>
      <c r="D1542" s="0" t="n">
        <f aca="false">AVERAGE(C1542:C1877)</f>
        <v>18.1908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20/05</v>
      </c>
      <c r="C1543" s="6" t="n">
        <v>19.42</v>
      </c>
      <c r="D1543" s="0" t="n">
        <f aca="false">AVERAGE(C1543:C1878)</f>
        <v>18.1886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20/05</v>
      </c>
      <c r="C1544" s="6" t="n">
        <v>19.42</v>
      </c>
      <c r="D1544" s="0" t="n">
        <f aca="false">AVERAGE(C1544:C1879)</f>
        <v>18.1863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20/05</v>
      </c>
      <c r="C1545" s="6" t="n">
        <v>19.04</v>
      </c>
      <c r="D1545" s="0" t="n">
        <f aca="false">AVERAGE(C1545:C1880)</f>
        <v>18.1841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20/05</v>
      </c>
      <c r="C1546" s="6" t="n">
        <v>19.04</v>
      </c>
      <c r="D1546" s="0" t="n">
        <f aca="false">AVERAGE(C1546:C1881)</f>
        <v>18.1829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20/05</v>
      </c>
      <c r="C1547" s="6" t="n">
        <v>19.04</v>
      </c>
      <c r="D1547" s="0" t="n">
        <f aca="false">AVERAGE(C1547:C1882)</f>
        <v>18.1807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20/05</v>
      </c>
      <c r="C1548" s="6" t="n">
        <v>18.66</v>
      </c>
      <c r="D1548" s="0" t="n">
        <f aca="false">AVERAGE(C1548:C1883)</f>
        <v>18.1784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20/05</v>
      </c>
      <c r="C1549" s="6" t="n">
        <v>18.66</v>
      </c>
      <c r="D1549" s="0" t="n">
        <f aca="false">AVERAGE(C1549:C1884)</f>
        <v>18.1773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20/05</v>
      </c>
      <c r="C1550" s="6" t="n">
        <v>18.66</v>
      </c>
      <c r="D1550" s="0" t="n">
        <f aca="false">AVERAGE(C1550:C1885)</f>
        <v>18.1750595238095</v>
      </c>
      <c r="E1550" s="0" t="n">
        <f aca="false">IF(B1550=B1551," ",MAX(C1503:C1550))</f>
        <v>20.19</v>
      </c>
      <c r="F1550" s="0" t="n">
        <f aca="false">IF(B1550=B1551," ",AVERAGE(E1550:E1838))</f>
        <v>19.9171428571429</v>
      </c>
      <c r="G1550" s="0" t="n">
        <f aca="false">IF(B1550=B1551," ",AVERAGE(E1262:E1550))</f>
        <v>20.2442857142857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21/05</v>
      </c>
      <c r="C1551" s="6" t="n">
        <v>18.66</v>
      </c>
      <c r="D1551" s="0" t="n">
        <f aca="false">AVERAGE(C1551:C1886)</f>
        <v>18.1727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21/05</v>
      </c>
      <c r="C1552" s="6" t="n">
        <v>18.28</v>
      </c>
      <c r="D1552" s="0" t="n">
        <f aca="false">AVERAGE(C1552:C1887)</f>
        <v>18.170535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21/05</v>
      </c>
      <c r="C1553" s="6" t="n">
        <v>18.28</v>
      </c>
      <c r="D1553" s="0" t="n">
        <f aca="false">AVERAGE(C1553:C1888)</f>
        <v>18.1682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21/05</v>
      </c>
      <c r="C1554" s="6" t="n">
        <v>18.28</v>
      </c>
      <c r="D1554" s="0" t="n">
        <f aca="false">AVERAGE(C1554:C1889)</f>
        <v>18.1660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21/05</v>
      </c>
      <c r="C1555" s="6" t="n">
        <v>18.28</v>
      </c>
      <c r="D1555" s="0" t="n">
        <f aca="false">AVERAGE(C1555:C1890)</f>
        <v>18.1637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21/05</v>
      </c>
      <c r="C1556" s="6" t="n">
        <v>17.9</v>
      </c>
      <c r="D1556" s="0" t="n">
        <f aca="false">AVERAGE(C1556:C1891)</f>
        <v>18.16148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21/05</v>
      </c>
      <c r="C1557" s="6" t="n">
        <v>17.9</v>
      </c>
      <c r="D1557" s="0" t="n">
        <f aca="false">AVERAGE(C1557:C1892)</f>
        <v>18.15922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21/05</v>
      </c>
      <c r="C1558" s="6" t="n">
        <v>17.9</v>
      </c>
      <c r="D1558" s="0" t="n">
        <f aca="false">AVERAGE(C1558:C1893)</f>
        <v>18.156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21/05</v>
      </c>
      <c r="C1559" s="6" t="n">
        <v>17.9</v>
      </c>
      <c r="D1559" s="0" t="n">
        <f aca="false">AVERAGE(C1559:C1894)</f>
        <v>18.15470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21/05</v>
      </c>
      <c r="C1560" s="6" t="n">
        <v>17.52</v>
      </c>
      <c r="D1560" s="0" t="n">
        <f aca="false">AVERAGE(C1560:C1895)</f>
        <v>18.15244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21/05</v>
      </c>
      <c r="C1561" s="6" t="n">
        <v>17.52</v>
      </c>
      <c r="D1561" s="0" t="n">
        <f aca="false">AVERAGE(C1561:C1896)</f>
        <v>18.15130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21/05</v>
      </c>
      <c r="C1562" s="6" t="n">
        <v>17.52</v>
      </c>
      <c r="D1562" s="0" t="n">
        <f aca="false">AVERAGE(C1562:C1897)</f>
        <v>18.149047619047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21/05</v>
      </c>
      <c r="C1563" s="6" t="n">
        <v>17.52</v>
      </c>
      <c r="D1563" s="0" t="n">
        <f aca="false">AVERAGE(C1563:C1898)</f>
        <v>18.146785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21/05</v>
      </c>
      <c r="C1564" s="6" t="n">
        <v>17.52</v>
      </c>
      <c r="D1564" s="0" t="n">
        <f aca="false">AVERAGE(C1564:C1899)</f>
        <v>18.14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21/05</v>
      </c>
      <c r="C1565" s="6" t="n">
        <v>17.52</v>
      </c>
      <c r="D1565" s="0" t="n">
        <f aca="false">AVERAGE(C1565:C1900)</f>
        <v>18.142261904761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21/05</v>
      </c>
      <c r="C1566" s="6" t="n">
        <v>17.52</v>
      </c>
      <c r="D1566" s="0" t="n">
        <f aca="false">AVERAGE(C1566:C1901)</f>
        <v>18.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13773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13434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132083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129821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127559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1252976190476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21/05</v>
      </c>
      <c r="C1573" s="6" t="n">
        <v>17.9</v>
      </c>
      <c r="D1573" s="0" t="n">
        <f aca="false">AVERAGE(C1573:C1908)</f>
        <v>18.1230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21/05</v>
      </c>
      <c r="C1574" s="6" t="n">
        <v>17.9</v>
      </c>
      <c r="D1574" s="0" t="n">
        <f aca="false">AVERAGE(C1574:C1909)</f>
        <v>18.12190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120773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11964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21/05</v>
      </c>
      <c r="C1577" s="6" t="n">
        <v>18.28</v>
      </c>
      <c r="D1577" s="0" t="n">
        <f aca="false">AVERAGE(C1577:C1912)</f>
        <v>18.119642857142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120773809523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21/05</v>
      </c>
      <c r="C1579" s="6" t="n">
        <v>18.66</v>
      </c>
      <c r="D1579" s="0" t="n">
        <f aca="false">AVERAGE(C1579:C1914)</f>
        <v>18.12190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1241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21/05</v>
      </c>
      <c r="C1581" s="6" t="n">
        <v>18.28</v>
      </c>
      <c r="D1581" s="0" t="n">
        <f aca="false">AVERAGE(C1581:C1916)</f>
        <v>18.126428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21/05</v>
      </c>
      <c r="C1582" s="6" t="n">
        <v>18.28</v>
      </c>
      <c r="D1582" s="0" t="n">
        <f aca="false">AVERAGE(C1582:C1917)</f>
        <v>18.130982142857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21/05</v>
      </c>
      <c r="C1583" s="6" t="n">
        <v>18.66</v>
      </c>
      <c r="D1583" s="0" t="n">
        <f aca="false">AVERAGE(C1583:C1918)</f>
        <v>18.135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21/05</v>
      </c>
      <c r="C1584" s="6" t="n">
        <v>18.66</v>
      </c>
      <c r="D1584" s="0" t="n">
        <f aca="false">AVERAGE(C1584:C1919)</f>
        <v>18.138958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21/05</v>
      </c>
      <c r="C1585" s="6" t="n">
        <v>18.66</v>
      </c>
      <c r="D1585" s="0" t="n">
        <f aca="false">AVERAGE(C1585:C1920)</f>
        <v>18.14238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21/05</v>
      </c>
      <c r="C1586" s="6" t="n">
        <v>18.66</v>
      </c>
      <c r="D1586" s="0" t="n">
        <f aca="false">AVERAGE(C1586:C1921)</f>
        <v>18.14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21/05</v>
      </c>
      <c r="C1587" s="6" t="n">
        <v>18.66</v>
      </c>
      <c r="D1587" s="0" t="n">
        <f aca="false">AVERAGE(C1587:C1922)</f>
        <v>18.149226190476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21/05</v>
      </c>
      <c r="C1588" s="6" t="n">
        <v>18.66</v>
      </c>
      <c r="D1588" s="0" t="n">
        <f aca="false">AVERAGE(C1588:C1923)</f>
        <v>18.151488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21/05</v>
      </c>
      <c r="C1589" s="6" t="n">
        <v>18.66</v>
      </c>
      <c r="D1589" s="0" t="n">
        <f aca="false">AVERAGE(C1589:C1924)</f>
        <v>18.15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21/05</v>
      </c>
      <c r="C1590" s="6" t="n">
        <v>18.28</v>
      </c>
      <c r="D1590" s="0" t="n">
        <f aca="false">AVERAGE(C1590:C1925)</f>
        <v>18.15488095238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21/05</v>
      </c>
      <c r="C1591" s="6" t="n">
        <v>18.28</v>
      </c>
      <c r="D1591" s="0" t="n">
        <f aca="false">AVERAGE(C1591:C1926)</f>
        <v>18.15714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21/05</v>
      </c>
      <c r="C1592" s="6" t="n">
        <v>18.28</v>
      </c>
      <c r="D1592" s="0" t="n">
        <f aca="false">AVERAGE(C1592:C1927)</f>
        <v>18.15940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21/05</v>
      </c>
      <c r="C1593" s="6" t="n">
        <v>17.9</v>
      </c>
      <c r="D1593" s="0" t="n">
        <f aca="false">AVERAGE(C1593:C1928)</f>
        <v>18.160535714285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21/05</v>
      </c>
      <c r="C1594" s="6" t="n">
        <v>17.9</v>
      </c>
      <c r="D1594" s="0" t="n">
        <f aca="false">AVERAGE(C1594:C1929)</f>
        <v>18.16279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21/05</v>
      </c>
      <c r="C1595" s="6" t="n">
        <v>17.9</v>
      </c>
      <c r="D1595" s="0" t="n">
        <f aca="false">AVERAGE(C1595:C1930)</f>
        <v>18.165059523809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21/05</v>
      </c>
      <c r="C1596" s="6" t="n">
        <v>17.9</v>
      </c>
      <c r="D1596" s="0" t="n">
        <f aca="false">AVERAGE(C1596:C1931)</f>
        <v>18.166190476190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21/05</v>
      </c>
      <c r="C1597" s="6" t="n">
        <v>17.52</v>
      </c>
      <c r="D1597" s="0" t="n">
        <f aca="false">AVERAGE(C1597:C1932)</f>
        <v>18.167321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21/05</v>
      </c>
      <c r="C1598" s="6" t="n">
        <v>17.52</v>
      </c>
      <c r="D1598" s="0" t="n">
        <f aca="false">AVERAGE(C1598:C1933)</f>
        <v>18.1695833333333</v>
      </c>
      <c r="E1598" s="0" t="n">
        <f aca="false">IF(B1598=B1599," ",MAX(C1551:C1598))</f>
        <v>18.66</v>
      </c>
      <c r="F1598" s="0" t="n">
        <f aca="false">IF(B1598=B1599," ",AVERAGE(E1598:E1886))</f>
        <v>19.8628571428571</v>
      </c>
      <c r="G1598" s="0" t="n">
        <f aca="false">IF(B1598=B1599," ",AVERAGE(E1310:E1598))</f>
        <v>20.0257142857143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22/05</v>
      </c>
      <c r="C1599" s="6" t="n">
        <v>17.52</v>
      </c>
      <c r="D1599" s="0" t="n">
        <f aca="false">AVERAGE(C1599:C1934)</f>
        <v>18.171845238095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22/05</v>
      </c>
      <c r="C1600" s="6" t="n">
        <v>17.52</v>
      </c>
      <c r="D1600" s="0" t="n">
        <f aca="false">AVERAGE(C1600:C1935)</f>
        <v>18.1729761904762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22/05</v>
      </c>
      <c r="C1601" s="6" t="n">
        <v>17.52</v>
      </c>
      <c r="D1601" s="0" t="n">
        <f aca="false">AVERAGE(C1601:C1936)</f>
        <v>18.174107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22/05</v>
      </c>
      <c r="C1602" s="6" t="n">
        <v>17.14</v>
      </c>
      <c r="D1602" s="0" t="n">
        <f aca="false">AVERAGE(C1602:C1937)</f>
        <v>18.175238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22/05</v>
      </c>
      <c r="C1603" s="6" t="n">
        <v>17.14</v>
      </c>
      <c r="D1603" s="0" t="n">
        <f aca="false">AVERAGE(C1603:C1938)</f>
        <v>18.176369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22/05</v>
      </c>
      <c r="C1604" s="6" t="n">
        <v>17.14</v>
      </c>
      <c r="D1604" s="0" t="n">
        <f aca="false">AVERAGE(C1604:C1939)</f>
        <v>18.177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22/05</v>
      </c>
      <c r="C1605" s="6" t="n">
        <v>17.14</v>
      </c>
      <c r="D1605" s="0" t="n">
        <f aca="false">AVERAGE(C1605:C1940)</f>
        <v>18.1786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22/05</v>
      </c>
      <c r="C1606" s="6" t="n">
        <v>16.76</v>
      </c>
      <c r="D1606" s="0" t="n">
        <f aca="false">AVERAGE(C1606:C1941)</f>
        <v>18.17976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22/05</v>
      </c>
      <c r="C1607" s="6" t="n">
        <v>16.76</v>
      </c>
      <c r="D1607" s="0" t="n">
        <f aca="false">AVERAGE(C1607:C1942)</f>
        <v>18.182023809523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22/05</v>
      </c>
      <c r="C1608" s="6" t="n">
        <v>16.76</v>
      </c>
      <c r="D1608" s="0" t="n">
        <f aca="false">AVERAGE(C1608:C1943)</f>
        <v>18.1831547619048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22/05</v>
      </c>
      <c r="C1609" s="6" t="n">
        <v>16.38</v>
      </c>
      <c r="D1609" s="0" t="n">
        <f aca="false">AVERAGE(C1609:C1944)</f>
        <v>18.184285714285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22/05</v>
      </c>
      <c r="C1610" s="6" t="n">
        <v>16.38</v>
      </c>
      <c r="D1610" s="0" t="n">
        <f aca="false">AVERAGE(C1610:C1945)</f>
        <v>18.18654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22/05</v>
      </c>
      <c r="C1611" s="6" t="n">
        <v>16.38</v>
      </c>
      <c r="D1611" s="0" t="n">
        <f aca="false">AVERAGE(C1611:C1946)</f>
        <v>18.188809523809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22/05</v>
      </c>
      <c r="C1612" s="6" t="n">
        <v>16.38</v>
      </c>
      <c r="D1612" s="0" t="n">
        <f aca="false">AVERAGE(C1612:C1947)</f>
        <v>18.191071428571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22/05</v>
      </c>
      <c r="C1613" s="6" t="n">
        <v>16</v>
      </c>
      <c r="D1613" s="0" t="n">
        <f aca="false">AVERAGE(C1613:C1948)</f>
        <v>18.19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22/05</v>
      </c>
      <c r="C1614" s="6" t="n">
        <v>16</v>
      </c>
      <c r="D1614" s="0" t="n">
        <f aca="false">AVERAGE(C1614:C1949)</f>
        <v>18.196726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22/05</v>
      </c>
      <c r="C1615" s="6" t="n">
        <v>16</v>
      </c>
      <c r="D1615" s="0" t="n">
        <f aca="false">AVERAGE(C1615:C1950)</f>
        <v>18.198988095238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22/05</v>
      </c>
      <c r="C1616" s="6" t="n">
        <v>16</v>
      </c>
      <c r="D1616" s="0" t="n">
        <f aca="false">AVERAGE(C1616:C1951)</f>
        <v>18.2012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22/05</v>
      </c>
      <c r="C1617" s="6" t="n">
        <v>16</v>
      </c>
      <c r="D1617" s="0" t="n">
        <f aca="false">AVERAGE(C1617:C1952)</f>
        <v>18.20351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22/05</v>
      </c>
      <c r="C1618" s="6" t="n">
        <v>16</v>
      </c>
      <c r="D1618" s="0" t="n">
        <f aca="false">AVERAGE(C1618:C1953)</f>
        <v>18.205773809523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22/05</v>
      </c>
      <c r="C1619" s="6" t="n">
        <v>16.38</v>
      </c>
      <c r="D1619" s="0" t="n">
        <f aca="false">AVERAGE(C1619:C1954)</f>
        <v>18.209166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21142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22/05</v>
      </c>
      <c r="C1621" s="6" t="n">
        <v>16.76</v>
      </c>
      <c r="D1621" s="0" t="n">
        <f aca="false">AVERAGE(C1621:C1956)</f>
        <v>18.213690476190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22/05</v>
      </c>
      <c r="C1622" s="6" t="n">
        <v>17.14</v>
      </c>
      <c r="D1622" s="0" t="n">
        <f aca="false">AVERAGE(C1622:C1957)</f>
        <v>18.2159523809524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22/05</v>
      </c>
      <c r="C1623" s="6" t="n">
        <v>17.52</v>
      </c>
      <c r="D1623" s="0" t="n">
        <f aca="false">AVERAGE(C1623:C1958)</f>
        <v>18.218214285714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22/05</v>
      </c>
      <c r="C1624" s="6" t="n">
        <v>17.9</v>
      </c>
      <c r="D1624" s="0" t="n">
        <f aca="false">AVERAGE(C1624:C1959)</f>
        <v>18.22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22/05</v>
      </c>
      <c r="C1625" s="6" t="n">
        <v>18.28</v>
      </c>
      <c r="D1625" s="0" t="n">
        <f aca="false">AVERAGE(C1625:C1960)</f>
        <v>18.221607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22/05</v>
      </c>
      <c r="C1626" s="6" t="n">
        <v>18.66</v>
      </c>
      <c r="D1626" s="0" t="n">
        <f aca="false">AVERAGE(C1626:C1961)</f>
        <v>18.2227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22/05</v>
      </c>
      <c r="C1627" s="6" t="n">
        <v>19.04</v>
      </c>
      <c r="D1627" s="0" t="n">
        <f aca="false">AVERAGE(C1627:C1962)</f>
        <v>18.2238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22/05</v>
      </c>
      <c r="C1628" s="6" t="n">
        <v>19.42</v>
      </c>
      <c r="D1628" s="0" t="n">
        <f aca="false">AVERAGE(C1628:C1963)</f>
        <v>18.22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22/05</v>
      </c>
      <c r="C1629" s="6" t="n">
        <v>19.42</v>
      </c>
      <c r="D1629" s="0" t="n">
        <f aca="false">AVERAGE(C1629:C1964)</f>
        <v>18.22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22/05</v>
      </c>
      <c r="C1630" s="6" t="n">
        <v>19.81</v>
      </c>
      <c r="D1630" s="0" t="n">
        <f aca="false">AVERAGE(C1630:C1965)</f>
        <v>18.2261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22/05</v>
      </c>
      <c r="C1631" s="6" t="n">
        <v>19.81</v>
      </c>
      <c r="D1631" s="0" t="n">
        <f aca="false">AVERAGE(C1631:C1966)</f>
        <v>18.226160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22/05</v>
      </c>
      <c r="C1632" s="6" t="n">
        <v>19.81</v>
      </c>
      <c r="D1632" s="0" t="n">
        <f aca="false">AVERAGE(C1632:C1967)</f>
        <v>18.2261607142857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22/05</v>
      </c>
      <c r="C1633" s="6" t="n">
        <v>19.81</v>
      </c>
      <c r="D1633" s="0" t="n">
        <f aca="false">AVERAGE(C1633:C1968)</f>
        <v>18.226160714285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22/05</v>
      </c>
      <c r="C1634" s="6" t="n">
        <v>19.81</v>
      </c>
      <c r="D1634" s="0" t="n">
        <f aca="false">AVERAGE(C1634:C1969)</f>
        <v>18.22616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22/05</v>
      </c>
      <c r="C1635" s="6" t="n">
        <v>19.81</v>
      </c>
      <c r="D1635" s="0" t="n">
        <f aca="false">AVERAGE(C1635:C1970)</f>
        <v>18.22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22/05</v>
      </c>
      <c r="C1636" s="6" t="n">
        <v>19.42</v>
      </c>
      <c r="D1636" s="0" t="n">
        <f aca="false">AVERAGE(C1636:C1971)</f>
        <v>18.223839285714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22/05</v>
      </c>
      <c r="C1637" s="6" t="n">
        <v>19.42</v>
      </c>
      <c r="D1637" s="0" t="n">
        <f aca="false">AVERAGE(C1637:C1972)</f>
        <v>18.222708333333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22/05</v>
      </c>
      <c r="C1638" s="6" t="n">
        <v>19.42</v>
      </c>
      <c r="D1638" s="0" t="n">
        <f aca="false">AVERAGE(C1638:C1973)</f>
        <v>18.221577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22/05</v>
      </c>
      <c r="C1639" s="6" t="n">
        <v>19.04</v>
      </c>
      <c r="D1639" s="0" t="n">
        <f aca="false">AVERAGE(C1639:C1974)</f>
        <v>18.220446428571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22/05</v>
      </c>
      <c r="C1640" s="6" t="n">
        <v>19.04</v>
      </c>
      <c r="D1640" s="0" t="n">
        <f aca="false">AVERAGE(C1640:C1975)</f>
        <v>18.219315476190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22/05</v>
      </c>
      <c r="C1641" s="6" t="n">
        <v>19.04</v>
      </c>
      <c r="D1641" s="0" t="n">
        <f aca="false">AVERAGE(C1641:C1976)</f>
        <v>18.218184523809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22/05</v>
      </c>
      <c r="C1642" s="6" t="n">
        <v>19.04</v>
      </c>
      <c r="D1642" s="0" t="n">
        <f aca="false">AVERAGE(C1642:C1977)</f>
        <v>18.217053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22/05</v>
      </c>
      <c r="C1643" s="6" t="n">
        <v>19.04</v>
      </c>
      <c r="D1643" s="0" t="n">
        <f aca="false">AVERAGE(C1643:C1978)</f>
        <v>18.214791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22/05</v>
      </c>
      <c r="C1644" s="6" t="n">
        <v>18.66</v>
      </c>
      <c r="D1644" s="0" t="n">
        <f aca="false">AVERAGE(C1644:C1979)</f>
        <v>18.212529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22/05</v>
      </c>
      <c r="C1645" s="6" t="n">
        <v>18.66</v>
      </c>
      <c r="D1645" s="0" t="n">
        <f aca="false">AVERAGE(C1645:C1980)</f>
        <v>18.2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22/05</v>
      </c>
      <c r="C1646" s="6" t="n">
        <v>18.66</v>
      </c>
      <c r="D1646" s="0" t="n">
        <f aca="false">AVERAGE(C1646:C1981)</f>
        <v>18.2102678571429</v>
      </c>
      <c r="E1646" s="0" t="n">
        <f aca="false">IF(B1646=B1647," ",MAX(C1599:C1646))</f>
        <v>19.81</v>
      </c>
      <c r="F1646" s="0" t="n">
        <f aca="false">IF(B1646=B1647," ",AVERAGE(E1646:E1934))</f>
        <v>20.0271428571429</v>
      </c>
      <c r="G1646" s="0" t="n">
        <f aca="false">IF(B1646=B1647," ",AVERAGE(E1358:E1646))</f>
        <v>19.9714285714286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23/05</v>
      </c>
      <c r="C1647" s="6" t="n">
        <v>18.28</v>
      </c>
      <c r="D1647" s="0" t="n">
        <f aca="false">AVERAGE(C1647:C1982)</f>
        <v>18.208005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23/05</v>
      </c>
      <c r="C1648" s="6" t="n">
        <v>18.28</v>
      </c>
      <c r="D1648" s="0" t="n">
        <f aca="false">AVERAGE(C1648:C1983)</f>
        <v>18.2068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23/05</v>
      </c>
      <c r="C1649" s="6" t="n">
        <v>18.28</v>
      </c>
      <c r="D1649" s="0" t="n">
        <f aca="false">AVERAGE(C1649:C1984)</f>
        <v>18.205744047619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23/05</v>
      </c>
      <c r="C1650" s="6" t="n">
        <v>17.9</v>
      </c>
      <c r="D1650" s="0" t="n">
        <f aca="false">AVERAGE(C1650:C1985)</f>
        <v>18.203482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23/05</v>
      </c>
      <c r="C1651" s="6" t="n">
        <v>17.9</v>
      </c>
      <c r="D1651" s="0" t="n">
        <f aca="false">AVERAGE(C1651:C1986)</f>
        <v>18.202351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23/05</v>
      </c>
      <c r="C1652" s="6" t="n">
        <v>17.52</v>
      </c>
      <c r="D1652" s="0" t="n">
        <f aca="false">AVERAGE(C1652:C1987)</f>
        <v>18.20122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23/05</v>
      </c>
      <c r="C1653" s="6" t="n">
        <v>17.52</v>
      </c>
      <c r="D1653" s="0" t="n">
        <f aca="false">AVERAGE(C1653:C1988)</f>
        <v>18.2000892857143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23/05</v>
      </c>
      <c r="C1654" s="6" t="n">
        <v>17.52</v>
      </c>
      <c r="D1654" s="0" t="n">
        <f aca="false">AVERAGE(C1654:C1989)</f>
        <v>18.198958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23/05</v>
      </c>
      <c r="C1655" s="6" t="n">
        <v>17.14</v>
      </c>
      <c r="D1655" s="0" t="n">
        <f aca="false">AVERAGE(C1655:C1990)</f>
        <v>18.197827380952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23/05</v>
      </c>
      <c r="C1656" s="6" t="n">
        <v>17.14</v>
      </c>
      <c r="D1656" s="0" t="n">
        <f aca="false">AVERAGE(C1656:C1991)</f>
        <v>18.197827380952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23/05</v>
      </c>
      <c r="C1657" s="6" t="n">
        <v>17.14</v>
      </c>
      <c r="D1657" s="0" t="n">
        <f aca="false">AVERAGE(C1657:C1992)</f>
        <v>18.196696428571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23/05</v>
      </c>
      <c r="C1658" s="6" t="n">
        <v>16.76</v>
      </c>
      <c r="D1658" s="0" t="n">
        <f aca="false">AVERAGE(C1658:C1993)</f>
        <v>18.195565476190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23/05</v>
      </c>
      <c r="C1659" s="6" t="n">
        <v>16.76</v>
      </c>
      <c r="D1659" s="0" t="n">
        <f aca="false">AVERAGE(C1659:C1994)</f>
        <v>18.19556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23/05</v>
      </c>
      <c r="C1660" s="6" t="n">
        <v>16.76</v>
      </c>
      <c r="D1660" s="0" t="n">
        <f aca="false">AVERAGE(C1660:C1995)</f>
        <v>18.195565476190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23/05</v>
      </c>
      <c r="C1661" s="6" t="n">
        <v>16.38</v>
      </c>
      <c r="D1661" s="0" t="n">
        <f aca="false">AVERAGE(C1661:C1996)</f>
        <v>18.194434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23/05</v>
      </c>
      <c r="C1662" s="6" t="n">
        <v>16.38</v>
      </c>
      <c r="D1662" s="0" t="n">
        <f aca="false">AVERAGE(C1662:C1997)</f>
        <v>18.1944345238095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23/05</v>
      </c>
      <c r="C1663" s="6" t="n">
        <v>16.38</v>
      </c>
      <c r="D1663" s="0" t="n">
        <f aca="false">AVERAGE(C1663:C1998)</f>
        <v>18.1944345238095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194434523809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194434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23/05</v>
      </c>
      <c r="C1666" s="6" t="n">
        <v>16.38</v>
      </c>
      <c r="D1666" s="0" t="n">
        <f aca="false">AVERAGE(C1666:C2001)</f>
        <v>18.1944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195565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23/05</v>
      </c>
      <c r="C1668" s="6" t="n">
        <v>16.76</v>
      </c>
      <c r="D1668" s="0" t="n">
        <f aca="false">AVERAGE(C1668:C2003)</f>
        <v>18.195565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196696428571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1978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197827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197827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19782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197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23/05</v>
      </c>
      <c r="C1675" s="6" t="n">
        <v>19.42</v>
      </c>
      <c r="D1675" s="0" t="n">
        <f aca="false">AVERAGE(C1675:C2010)</f>
        <v>18.197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23/05</v>
      </c>
      <c r="C1676" s="6" t="n">
        <v>19.81</v>
      </c>
      <c r="D1676" s="0" t="n">
        <f aca="false">AVERAGE(C1676:C2011)</f>
        <v>18.197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23/05</v>
      </c>
      <c r="C1677" s="6" t="n">
        <v>19.81</v>
      </c>
      <c r="D1677" s="0" t="n">
        <f aca="false">AVERAGE(C1677:C2012)</f>
        <v>18.196666666666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23/05</v>
      </c>
      <c r="C1678" s="6" t="n">
        <v>20.19</v>
      </c>
      <c r="D1678" s="0" t="n">
        <f aca="false">AVERAGE(C1678:C2013)</f>
        <v>18.196666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23/05</v>
      </c>
      <c r="C1679" s="6" t="n">
        <v>20.19</v>
      </c>
      <c r="D1679" s="0" t="n">
        <f aca="false">AVERAGE(C1679:C2014)</f>
        <v>18.195535714285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23/05</v>
      </c>
      <c r="C1680" s="6" t="n">
        <v>20.19</v>
      </c>
      <c r="D1680" s="0" t="n">
        <f aca="false">AVERAGE(C1680:C2015)</f>
        <v>18.1955357142857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23/05</v>
      </c>
      <c r="C1681" s="6" t="n">
        <v>20.19</v>
      </c>
      <c r="D1681" s="0" t="n">
        <f aca="false">AVERAGE(C1681:C2016)</f>
        <v>18.1955357142857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23/05</v>
      </c>
      <c r="C1682" s="6" t="n">
        <v>20.19</v>
      </c>
      <c r="D1682" s="0" t="n">
        <f aca="false">AVERAGE(C1682:C2017)</f>
        <v>18.194404761904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23/05</v>
      </c>
      <c r="C1683" s="6" t="n">
        <v>20.19</v>
      </c>
      <c r="D1683" s="0" t="n">
        <f aca="false">AVERAGE(C1683:C2018)</f>
        <v>18.1932738095238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23/05</v>
      </c>
      <c r="C1684" s="6" t="n">
        <v>19.81</v>
      </c>
      <c r="D1684" s="0" t="n">
        <f aca="false">AVERAGE(C1684:C2019)</f>
        <v>18.19098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23/05</v>
      </c>
      <c r="C1685" s="6" t="n">
        <v>19.81</v>
      </c>
      <c r="D1685" s="0" t="n">
        <f aca="false">AVERAGE(C1685:C2020)</f>
        <v>18.189821428571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23/05</v>
      </c>
      <c r="C1686" s="6" t="n">
        <v>19.42</v>
      </c>
      <c r="D1686" s="0" t="n">
        <f aca="false">AVERAGE(C1686:C2021)</f>
        <v>18.188660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23/05</v>
      </c>
      <c r="C1687" s="6" t="n">
        <v>19.42</v>
      </c>
      <c r="D1687" s="0" t="n">
        <f aca="false">AVERAGE(C1687:C2022)</f>
        <v>18.18752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23/05</v>
      </c>
      <c r="C1688" s="6" t="n">
        <v>19.42</v>
      </c>
      <c r="D1688" s="0" t="n">
        <f aca="false">AVERAGE(C1688:C2023)</f>
        <v>18.186398809523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23/05</v>
      </c>
      <c r="C1689" s="6" t="n">
        <v>19.42</v>
      </c>
      <c r="D1689" s="0" t="n">
        <f aca="false">AVERAGE(C1689:C2024)</f>
        <v>18.185267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23/05</v>
      </c>
      <c r="C1690" s="6" t="n">
        <v>19.04</v>
      </c>
      <c r="D1690" s="0" t="n">
        <f aca="false">AVERAGE(C1690:C2025)</f>
        <v>18.183005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23/05</v>
      </c>
      <c r="C1691" s="6" t="n">
        <v>19.04</v>
      </c>
      <c r="D1691" s="0" t="n">
        <f aca="false">AVERAGE(C1691:C2026)</f>
        <v>18.1818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23/05</v>
      </c>
      <c r="C1692" s="6" t="n">
        <v>19.04</v>
      </c>
      <c r="D1692" s="0" t="n">
        <f aca="false">AVERAGE(C1692:C2027)</f>
        <v>18.180744047619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23/05</v>
      </c>
      <c r="C1693" s="6" t="n">
        <v>19.04</v>
      </c>
      <c r="D1693" s="0" t="n">
        <f aca="false">AVERAGE(C1693:C2028)</f>
        <v>18.178482142857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23/05</v>
      </c>
      <c r="C1694" s="6" t="n">
        <v>18.66</v>
      </c>
      <c r="D1694" s="0" t="n">
        <f aca="false">AVERAGE(C1694:C2029)</f>
        <v>18.1762202380952</v>
      </c>
      <c r="E1694" s="0" t="n">
        <f aca="false">IF(B1694=B1695," ",MAX(C1647:C1694))</f>
        <v>20.19</v>
      </c>
      <c r="F1694" s="0" t="n">
        <f aca="false">IF(B1694=B1695," ",AVERAGE(E1694:E1982))</f>
        <v>20.0271428571429</v>
      </c>
      <c r="G1694" s="0" t="n">
        <f aca="false">IF(B1694=B1695," ",AVERAGE(E1406:E1694))</f>
        <v>19.9714285714286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24/05</v>
      </c>
      <c r="C1695" s="6" t="n">
        <v>18.66</v>
      </c>
      <c r="D1695" s="0" t="n">
        <f aca="false">AVERAGE(C1695:C2030)</f>
        <v>18.1750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24/05</v>
      </c>
      <c r="C1696" s="6" t="n">
        <v>18.66</v>
      </c>
      <c r="D1696" s="0" t="n">
        <f aca="false">AVERAGE(C1696:C2031)</f>
        <v>18.173958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24/05</v>
      </c>
      <c r="C1697" s="6" t="n">
        <v>18.28</v>
      </c>
      <c r="D1697" s="0" t="n">
        <f aca="false">AVERAGE(C1697:C2032)</f>
        <v>18.171696428571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24/05</v>
      </c>
      <c r="C1698" s="6" t="n">
        <v>18.28</v>
      </c>
      <c r="D1698" s="0" t="n">
        <f aca="false">AVERAGE(C1698:C2033)</f>
        <v>18.170565476190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1683035714286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24/05</v>
      </c>
      <c r="C1700" s="6" t="n">
        <v>17.9</v>
      </c>
      <c r="D1700" s="0" t="n">
        <f aca="false">AVERAGE(C1700:C2035)</f>
        <v>18.16604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24/05</v>
      </c>
      <c r="C1701" s="6" t="n">
        <v>17.9</v>
      </c>
      <c r="D1701" s="0" t="n">
        <f aca="false">AVERAGE(C1701:C2036)</f>
        <v>18.1649107142857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1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24/05</v>
      </c>
      <c r="C1703" s="6" t="n">
        <v>17.52</v>
      </c>
      <c r="D1703" s="0" t="n">
        <f aca="false">AVERAGE(C1703:C2038)</f>
        <v>18.160386904761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24/05</v>
      </c>
      <c r="C1704" s="6" t="n">
        <v>17.52</v>
      </c>
      <c r="D1704" s="0" t="n">
        <f aca="false">AVERAGE(C1704:C2039)</f>
        <v>18.159255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158125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1558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24/05</v>
      </c>
      <c r="C1707" s="6" t="n">
        <v>17.14</v>
      </c>
      <c r="D1707" s="0" t="n">
        <f aca="false">AVERAGE(C1707:C2042)</f>
        <v>18.153601190476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24/05</v>
      </c>
      <c r="C1708" s="6" t="n">
        <v>17.14</v>
      </c>
      <c r="D1708" s="0" t="n">
        <f aca="false">AVERAGE(C1708:C2043)</f>
        <v>18.152470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151339285714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150208333333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147946428571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1456845238095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143422619047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14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24/05</v>
      </c>
      <c r="C1715" s="6" t="n">
        <v>17.52</v>
      </c>
      <c r="D1715" s="0" t="n">
        <f aca="false">AVERAGE(C1715:C2050)</f>
        <v>18.140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137767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24/05</v>
      </c>
      <c r="C1717" s="6" t="n">
        <v>17.9</v>
      </c>
      <c r="D1717" s="0" t="n">
        <f aca="false">AVERAGE(C1717:C2052)</f>
        <v>18.1366369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1355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24/05</v>
      </c>
      <c r="C1719" s="6" t="n">
        <v>18.66</v>
      </c>
      <c r="D1719" s="0" t="n">
        <f aca="false">AVERAGE(C1719:C2054)</f>
        <v>18.13437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24/05</v>
      </c>
      <c r="C1720" s="6" t="n">
        <v>19.04</v>
      </c>
      <c r="D1720" s="0" t="n">
        <f aca="false">AVERAGE(C1720:C2055)</f>
        <v>18.133244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24/05</v>
      </c>
      <c r="C1721" s="6" t="n">
        <v>19.42</v>
      </c>
      <c r="D1721" s="0" t="n">
        <f aca="false">AVERAGE(C1721:C2056)</f>
        <v>18.132113095238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24/05</v>
      </c>
      <c r="C1722" s="6" t="n">
        <v>19.81</v>
      </c>
      <c r="D1722" s="0" t="n">
        <f aca="false">AVERAGE(C1722:C2057)</f>
        <v>18.130982142857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128690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127529761904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24/05</v>
      </c>
      <c r="C1725" s="6" t="n">
        <v>20.19</v>
      </c>
      <c r="D1725" s="0" t="n">
        <f aca="false">AVERAGE(C1725:C2060)</f>
        <v>18.126398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125267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24/05</v>
      </c>
      <c r="C1727" s="6" t="n">
        <v>20.57</v>
      </c>
      <c r="D1727" s="0" t="n">
        <f aca="false">AVERAGE(C1727:C2062)</f>
        <v>18.124136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24/05</v>
      </c>
      <c r="C1728" s="6" t="n">
        <v>20.57</v>
      </c>
      <c r="D1728" s="0" t="n">
        <f aca="false">AVERAGE(C1728:C2063)</f>
        <v>18.123005952381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24/05</v>
      </c>
      <c r="C1729" s="6" t="n">
        <v>20.57</v>
      </c>
      <c r="D1729" s="0" t="n">
        <f aca="false">AVERAGE(C1729:C2064)</f>
        <v>18.121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24/05</v>
      </c>
      <c r="C1730" s="6" t="n">
        <v>20.57</v>
      </c>
      <c r="D1730" s="0" t="n">
        <f aca="false">AVERAGE(C1730:C2065)</f>
        <v>18.120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24/05</v>
      </c>
      <c r="C1731" s="6" t="n">
        <v>20.19</v>
      </c>
      <c r="D1731" s="0" t="n">
        <f aca="false">AVERAGE(C1731:C2066)</f>
        <v>18.118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24/05</v>
      </c>
      <c r="C1732" s="6" t="n">
        <v>20.19</v>
      </c>
      <c r="D1732" s="0" t="n">
        <f aca="false">AVERAGE(C1732:C2067)</f>
        <v>18.117351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24/05</v>
      </c>
      <c r="C1733" s="6" t="n">
        <v>19.81</v>
      </c>
      <c r="D1733" s="0" t="n">
        <f aca="false">AVERAGE(C1733:C2068)</f>
        <v>18.115059523809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24/05</v>
      </c>
      <c r="C1734" s="6" t="n">
        <v>19.81</v>
      </c>
      <c r="D1734" s="0" t="n">
        <f aca="false">AVERAGE(C1734:C2069)</f>
        <v>18.113898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24/05</v>
      </c>
      <c r="C1735" s="6" t="n">
        <v>19.42</v>
      </c>
      <c r="D1735" s="0" t="n">
        <f aca="false">AVERAGE(C1735:C2070)</f>
        <v>18.11273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24/05</v>
      </c>
      <c r="C1736" s="6" t="n">
        <v>19.42</v>
      </c>
      <c r="D1736" s="0" t="n">
        <f aca="false">AVERAGE(C1736:C2071)</f>
        <v>18.11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24/05</v>
      </c>
      <c r="C1737" s="6" t="n">
        <v>19.42</v>
      </c>
      <c r="D1737" s="0" t="n">
        <f aca="false">AVERAGE(C1737:C2072)</f>
        <v>18.1104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24/05</v>
      </c>
      <c r="C1738" s="6" t="n">
        <v>19.42</v>
      </c>
      <c r="D1738" s="0" t="n">
        <f aca="false">AVERAGE(C1738:C2073)</f>
        <v>18.1093452380952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24/05</v>
      </c>
      <c r="C1739" s="6" t="n">
        <v>19.04</v>
      </c>
      <c r="D1739" s="0" t="n">
        <f aca="false">AVERAGE(C1739:C2074)</f>
        <v>18.1070833333333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24/05</v>
      </c>
      <c r="C1740" s="6" t="n">
        <v>19.04</v>
      </c>
      <c r="D1740" s="0" t="n">
        <f aca="false">AVERAGE(C1740:C2075)</f>
        <v>18.1059523809524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24/05</v>
      </c>
      <c r="C1741" s="6" t="n">
        <v>19.04</v>
      </c>
      <c r="D1741" s="0" t="n">
        <f aca="false">AVERAGE(C1741:C2076)</f>
        <v>18.1048214285714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24/05</v>
      </c>
      <c r="C1742" s="6" t="n">
        <v>18.66</v>
      </c>
      <c r="D1742" s="0" t="n">
        <f aca="false">AVERAGE(C1742:C2077)</f>
        <v>18.1025595238095</v>
      </c>
      <c r="E1742" s="0" t="n">
        <f aca="false">IF(B1742=B1743," ",MAX(C1695:C1742))</f>
        <v>20.57</v>
      </c>
      <c r="F1742" s="0" t="n">
        <f aca="false">IF(B1742=B1743," ",AVERAGE(E1742:E2030))</f>
        <v>20.0271428571429</v>
      </c>
      <c r="G1742" s="0" t="n">
        <f aca="false">IF(B1742=B1743," ",AVERAGE(E1454:E1742))</f>
        <v>20.0257142857143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25/05</v>
      </c>
      <c r="C1743" s="6" t="n">
        <v>18.66</v>
      </c>
      <c r="D1743" s="0" t="n">
        <f aca="false">AVERAGE(C1743:C2078)</f>
        <v>18.101428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25/05</v>
      </c>
      <c r="C1744" s="6" t="n">
        <v>18.66</v>
      </c>
      <c r="D1744" s="0" t="n">
        <f aca="false">AVERAGE(C1744:C2079)</f>
        <v>18.100297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25/05</v>
      </c>
      <c r="C1745" s="6" t="n">
        <v>18.28</v>
      </c>
      <c r="D1745" s="0" t="n">
        <f aca="false">AVERAGE(C1745:C2080)</f>
        <v>18.0980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25/05</v>
      </c>
      <c r="C1746" s="6" t="n">
        <v>18.28</v>
      </c>
      <c r="D1746" s="0" t="n">
        <f aca="false">AVERAGE(C1746:C2081)</f>
        <v>18.0969047619048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25/05</v>
      </c>
      <c r="C1747" s="6" t="n">
        <v>17.9</v>
      </c>
      <c r="D1747" s="0" t="n">
        <f aca="false">AVERAGE(C1747:C2082)</f>
        <v>18.095773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25/05</v>
      </c>
      <c r="C1748" s="6" t="n">
        <v>17.9</v>
      </c>
      <c r="D1748" s="0" t="n">
        <f aca="false">AVERAGE(C1748:C2083)</f>
        <v>18.0946428571429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25/05</v>
      </c>
      <c r="C1749" s="6" t="n">
        <v>17.52</v>
      </c>
      <c r="D1749" s="0" t="n">
        <f aca="false">AVERAGE(C1749:C2084)</f>
        <v>18.093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25/05</v>
      </c>
      <c r="C1750" s="6" t="n">
        <v>17.52</v>
      </c>
      <c r="D1750" s="0" t="n">
        <f aca="false">AVERAGE(C1750:C2085)</f>
        <v>18.0935119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25/05</v>
      </c>
      <c r="C1751" s="6" t="n">
        <v>17.52</v>
      </c>
      <c r="D1751" s="0" t="n">
        <f aca="false">AVERAGE(C1751:C2086)</f>
        <v>18.093511904761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25/05</v>
      </c>
      <c r="C1752" s="6" t="n">
        <v>17.52</v>
      </c>
      <c r="D1752" s="0" t="n">
        <f aca="false">AVERAGE(C1752:C2087)</f>
        <v>18.09238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25/05</v>
      </c>
      <c r="C1753" s="6" t="n">
        <v>17.52</v>
      </c>
      <c r="D1753" s="0" t="n">
        <f aca="false">AVERAGE(C1753:C2088)</f>
        <v>18.0912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25/05</v>
      </c>
      <c r="C1754" s="6" t="n">
        <v>17.14</v>
      </c>
      <c r="D1754" s="0" t="n">
        <f aca="false">AVERAGE(C1754:C2089)</f>
        <v>18.090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25/05</v>
      </c>
      <c r="C1755" s="6" t="n">
        <v>17.14</v>
      </c>
      <c r="D1755" s="0" t="n">
        <f aca="false">AVERAGE(C1755:C2090)</f>
        <v>18.090119047619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25/05</v>
      </c>
      <c r="C1756" s="6" t="n">
        <v>17.14</v>
      </c>
      <c r="D1756" s="0" t="n">
        <f aca="false">AVERAGE(C1756:C2091)</f>
        <v>18.090119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25/05</v>
      </c>
      <c r="C1757" s="6" t="n">
        <v>17.14</v>
      </c>
      <c r="D1757" s="0" t="n">
        <f aca="false">AVERAGE(C1757:C2092)</f>
        <v>18.088988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25/05</v>
      </c>
      <c r="C1758" s="6" t="n">
        <v>17.14</v>
      </c>
      <c r="D1758" s="0" t="n">
        <f aca="false">AVERAGE(C1758:C2093)</f>
        <v>18.0878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25/05</v>
      </c>
      <c r="C1759" s="6" t="n">
        <v>16.76</v>
      </c>
      <c r="D1759" s="0" t="n">
        <f aca="false">AVERAGE(C1759:C2094)</f>
        <v>18.0867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25/05</v>
      </c>
      <c r="C1760" s="6" t="n">
        <v>16.76</v>
      </c>
      <c r="D1760" s="0" t="n">
        <f aca="false">AVERAGE(C1760:C2095)</f>
        <v>18.08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25/05</v>
      </c>
      <c r="C1761" s="6" t="n">
        <v>16.76</v>
      </c>
      <c r="D1761" s="0" t="n">
        <f aca="false">AVERAGE(C1761:C2096)</f>
        <v>18.086726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086726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085595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25/05</v>
      </c>
      <c r="C1764" s="6" t="n">
        <v>17.52</v>
      </c>
      <c r="D1764" s="0" t="n">
        <f aca="false">AVERAGE(C1764:C2099)</f>
        <v>18.0855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25/05</v>
      </c>
      <c r="C1765" s="6" t="n">
        <v>17.52</v>
      </c>
      <c r="D1765" s="0" t="n">
        <f aca="false">AVERAGE(C1765:C2100)</f>
        <v>18.084464285714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25/05</v>
      </c>
      <c r="C1766" s="6" t="n">
        <v>17.9</v>
      </c>
      <c r="D1766" s="0" t="n">
        <f aca="false">AVERAGE(C1766:C2101)</f>
        <v>18.0844642857143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084464285714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084464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25/05</v>
      </c>
      <c r="C1769" s="6" t="n">
        <v>19.04</v>
      </c>
      <c r="D1769" s="0" t="n">
        <f aca="false">AVERAGE(C1769:C2104)</f>
        <v>18.084464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25/05</v>
      </c>
      <c r="C1770" s="6" t="n">
        <v>19.42</v>
      </c>
      <c r="D1770" s="0" t="n">
        <f aca="false">AVERAGE(C1770:C2105)</f>
        <v>18.084464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084464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084464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25/05</v>
      </c>
      <c r="C1773" s="6" t="n">
        <v>19.81</v>
      </c>
      <c r="D1773" s="0" t="n">
        <f aca="false">AVERAGE(C1773:C2108)</f>
        <v>18.084464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08559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25/05</v>
      </c>
      <c r="C1775" s="6" t="n">
        <v>20.19</v>
      </c>
      <c r="D1775" s="0" t="n">
        <f aca="false">AVERAGE(C1775:C2110)</f>
        <v>18.08559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25/05</v>
      </c>
      <c r="C1776" s="6" t="n">
        <v>20.19</v>
      </c>
      <c r="D1776" s="0" t="n">
        <f aca="false">AVERAGE(C1776:C2111)</f>
        <v>18.08559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25/05</v>
      </c>
      <c r="C1777" s="6" t="n">
        <v>20.19</v>
      </c>
      <c r="D1777" s="0" t="n">
        <f aca="false">AVERAGE(C1777:C2112)</f>
        <v>18.08559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25/05</v>
      </c>
      <c r="C1778" s="6" t="n">
        <v>20.19</v>
      </c>
      <c r="D1778" s="0" t="n">
        <f aca="false">AVERAGE(C1778:C2113)</f>
        <v>18.08559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25/05</v>
      </c>
      <c r="C1779" s="6" t="n">
        <v>19.81</v>
      </c>
      <c r="D1779" s="0" t="n">
        <f aca="false">AVERAGE(C1779:C2114)</f>
        <v>18.085595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25/05</v>
      </c>
      <c r="C1780" s="6" t="n">
        <v>19.42</v>
      </c>
      <c r="D1780" s="0" t="n">
        <f aca="false">AVERAGE(C1780:C2115)</f>
        <v>18.085595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25/05</v>
      </c>
      <c r="C1781" s="6" t="n">
        <v>19.42</v>
      </c>
      <c r="D1781" s="0" t="n">
        <f aca="false">AVERAGE(C1781:C2116)</f>
        <v>18.086755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25/05</v>
      </c>
      <c r="C1782" s="6" t="n">
        <v>19.42</v>
      </c>
      <c r="D1782" s="0" t="n">
        <f aca="false">AVERAGE(C1782:C2117)</f>
        <v>18.086755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25/05</v>
      </c>
      <c r="C1783" s="6" t="n">
        <v>19.04</v>
      </c>
      <c r="D1783" s="0" t="n">
        <f aca="false">AVERAGE(C1783:C2118)</f>
        <v>18.086755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25/05</v>
      </c>
      <c r="C1784" s="6" t="n">
        <v>19.04</v>
      </c>
      <c r="D1784" s="0" t="n">
        <f aca="false">AVERAGE(C1784:C2119)</f>
        <v>18.087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25/05</v>
      </c>
      <c r="C1785" s="6" t="n">
        <v>19.04</v>
      </c>
      <c r="D1785" s="0" t="n">
        <f aca="false">AVERAGE(C1785:C2120)</f>
        <v>18.087886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25/05</v>
      </c>
      <c r="C1786" s="6" t="n">
        <v>18.66</v>
      </c>
      <c r="D1786" s="0" t="n">
        <f aca="false">AVERAGE(C1786:C2121)</f>
        <v>18.08788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25/05</v>
      </c>
      <c r="C1787" s="6" t="n">
        <v>18.66</v>
      </c>
      <c r="D1787" s="0" t="n">
        <f aca="false">AVERAGE(C1787:C2122)</f>
        <v>18.089017857142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25/05</v>
      </c>
      <c r="C1788" s="6" t="n">
        <v>18.66</v>
      </c>
      <c r="D1788" s="0" t="n">
        <f aca="false">AVERAGE(C1788:C2123)</f>
        <v>18.089017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25/05</v>
      </c>
      <c r="C1789" s="6" t="n">
        <v>18.28</v>
      </c>
      <c r="D1789" s="0" t="n">
        <f aca="false">AVERAGE(C1789:C2124)</f>
        <v>18.089017857142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25/05</v>
      </c>
      <c r="C1790" s="6" t="n">
        <v>18.28</v>
      </c>
      <c r="D1790" s="0" t="n">
        <f aca="false">AVERAGE(C1790:C2125)</f>
        <v>18.0901488095238</v>
      </c>
      <c r="E1790" s="0" t="n">
        <f aca="false">IF(B1790=B1791," ",MAX(C1743:C1790))</f>
        <v>20.19</v>
      </c>
      <c r="F1790" s="0" t="n">
        <f aca="false">IF(B1790=B1791," ",AVERAGE(E1790:E2078))</f>
        <v>19.9728571428571</v>
      </c>
      <c r="G1790" s="0" t="n">
        <f aca="false">IF(B1790=B1791," ",AVERAGE(E1502:E1790))</f>
        <v>20.0257142857143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26/05</v>
      </c>
      <c r="C1791" s="6" t="n">
        <v>18.28</v>
      </c>
      <c r="D1791" s="0" t="n">
        <f aca="false">AVERAGE(C1791:C2126)</f>
        <v>18.090148809523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26/05</v>
      </c>
      <c r="C1792" s="6" t="n">
        <v>17.9</v>
      </c>
      <c r="D1792" s="0" t="n">
        <f aca="false">AVERAGE(C1792:C2127)</f>
        <v>18.0901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26/05</v>
      </c>
      <c r="C1793" s="6" t="n">
        <v>17.9</v>
      </c>
      <c r="D1793" s="0" t="n">
        <f aca="false">AVERAGE(C1793:C2128)</f>
        <v>18.09127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26/05</v>
      </c>
      <c r="C1794" s="6" t="n">
        <v>17.52</v>
      </c>
      <c r="D1794" s="0" t="n">
        <f aca="false">AVERAGE(C1794:C2129)</f>
        <v>18.091279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26/05</v>
      </c>
      <c r="C1795" s="6" t="n">
        <v>17.52</v>
      </c>
      <c r="D1795" s="0" t="n">
        <f aca="false">AVERAGE(C1795:C2130)</f>
        <v>18.0924107142857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26/05</v>
      </c>
      <c r="C1796" s="6" t="n">
        <v>17.52</v>
      </c>
      <c r="D1796" s="0" t="n">
        <f aca="false">AVERAGE(C1796:C2131)</f>
        <v>18.092410714285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26/05</v>
      </c>
      <c r="C1797" s="6" t="n">
        <v>17.14</v>
      </c>
      <c r="D1797" s="0" t="n">
        <f aca="false">AVERAGE(C1797:C2132)</f>
        <v>18.0924107142857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26/05</v>
      </c>
      <c r="C1798" s="6" t="n">
        <v>17.14</v>
      </c>
      <c r="D1798" s="0" t="n">
        <f aca="false">AVERAGE(C1798:C2133)</f>
        <v>18.093541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26/05</v>
      </c>
      <c r="C1799" s="6" t="n">
        <v>17.14</v>
      </c>
      <c r="D1799" s="0" t="n">
        <f aca="false">AVERAGE(C1799:C2134)</f>
        <v>18.0935416666667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26/05</v>
      </c>
      <c r="C1800" s="6" t="n">
        <v>17.14</v>
      </c>
      <c r="D1800" s="0" t="n">
        <f aca="false">AVERAGE(C1800:C2135)</f>
        <v>18.0935416666667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26/05</v>
      </c>
      <c r="C1801" s="6" t="n">
        <v>16.76</v>
      </c>
      <c r="D1801" s="0" t="n">
        <f aca="false">AVERAGE(C1801:C2136)</f>
        <v>18.093541666666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26/05</v>
      </c>
      <c r="C1802" s="6" t="n">
        <v>16.76</v>
      </c>
      <c r="D1802" s="0" t="n">
        <f aca="false">AVERAGE(C1802:C2137)</f>
        <v>18.093541666666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26/05</v>
      </c>
      <c r="C1803" s="6" t="n">
        <v>16.76</v>
      </c>
      <c r="D1803" s="0" t="n">
        <f aca="false">AVERAGE(C1803:C2138)</f>
        <v>18.0935416666667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26/05</v>
      </c>
      <c r="C1804" s="6" t="n">
        <v>16.76</v>
      </c>
      <c r="D1804" s="0" t="n">
        <f aca="false">AVERAGE(C1804:C2139)</f>
        <v>18.09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26/05</v>
      </c>
      <c r="C1805" s="6" t="n">
        <v>16.38</v>
      </c>
      <c r="D1805" s="0" t="n">
        <f aca="false">AVERAGE(C1805:C2140)</f>
        <v>18.092410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26/05</v>
      </c>
      <c r="C1806" s="6" t="n">
        <v>16.38</v>
      </c>
      <c r="D1806" s="0" t="n">
        <f aca="false">AVERAGE(C1806:C2141)</f>
        <v>18.0924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26/05</v>
      </c>
      <c r="C1807" s="6" t="n">
        <v>16.38</v>
      </c>
      <c r="D1807" s="0" t="n">
        <f aca="false">AVERAGE(C1807:C2142)</f>
        <v>18.092410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26/05</v>
      </c>
      <c r="C1808" s="6" t="n">
        <v>16.38</v>
      </c>
      <c r="D1808" s="0" t="n">
        <f aca="false">AVERAGE(C1808:C2143)</f>
        <v>18.092410714285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26/05</v>
      </c>
      <c r="C1809" s="6" t="n">
        <v>16.38</v>
      </c>
      <c r="D1809" s="0" t="n">
        <f aca="false">AVERAGE(C1809:C2144)</f>
        <v>18.09241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26/05</v>
      </c>
      <c r="C1810" s="6" t="n">
        <v>16.38</v>
      </c>
      <c r="D1810" s="0" t="n">
        <f aca="false">AVERAGE(C1810:C2145)</f>
        <v>18.092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092410714285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09241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092410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092410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092410714285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092410714285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0924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092410714285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092410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26/05</v>
      </c>
      <c r="C1820" s="6" t="n">
        <v>19.42</v>
      </c>
      <c r="D1820" s="0" t="n">
        <f aca="false">AVERAGE(C1820:C2155)</f>
        <v>18.092410714285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092410714285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26/05</v>
      </c>
      <c r="C1822" s="6" t="n">
        <v>19.81</v>
      </c>
      <c r="D1822" s="0" t="n">
        <f aca="false">AVERAGE(C1822:C2157)</f>
        <v>18.092410714285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26/05</v>
      </c>
      <c r="C1823" s="6" t="n">
        <v>19.81</v>
      </c>
      <c r="D1823" s="0" t="n">
        <f aca="false">AVERAGE(C1823:C2158)</f>
        <v>18.092410714285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26/05</v>
      </c>
      <c r="C1824" s="6" t="n">
        <v>19.81</v>
      </c>
      <c r="D1824" s="0" t="n">
        <f aca="false">AVERAGE(C1824:C2159)</f>
        <v>18.09241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26/05</v>
      </c>
      <c r="C1825" s="6" t="n">
        <v>19.81</v>
      </c>
      <c r="D1825" s="0" t="n">
        <f aca="false">AVERAGE(C1825:C2160)</f>
        <v>18.0935416666667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26/05</v>
      </c>
      <c r="C1826" s="6" t="n">
        <v>19.42</v>
      </c>
      <c r="D1826" s="0" t="n">
        <f aca="false">AVERAGE(C1826:C2161)</f>
        <v>18.093541666666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26/05</v>
      </c>
      <c r="C1827" s="6" t="n">
        <v>19.42</v>
      </c>
      <c r="D1827" s="0" t="n">
        <f aca="false">AVERAGE(C1827:C2162)</f>
        <v>18.094702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26/05</v>
      </c>
      <c r="C1828" s="6" t="n">
        <v>19.04</v>
      </c>
      <c r="D1828" s="0" t="n">
        <f aca="false">AVERAGE(C1828:C2163)</f>
        <v>18.0947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26/05</v>
      </c>
      <c r="C1829" s="6" t="n">
        <v>19.04</v>
      </c>
      <c r="D1829" s="0" t="n">
        <f aca="false">AVERAGE(C1829:C2164)</f>
        <v>18.095833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26/05</v>
      </c>
      <c r="C1830" s="6" t="n">
        <v>19.04</v>
      </c>
      <c r="D1830" s="0" t="n">
        <f aca="false">AVERAGE(C1830:C2165)</f>
        <v>18.096964285714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26/05</v>
      </c>
      <c r="C1831" s="6" t="n">
        <v>18.66</v>
      </c>
      <c r="D1831" s="0" t="n">
        <f aca="false">AVERAGE(C1831:C2166)</f>
        <v>18.096964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26/05</v>
      </c>
      <c r="C1832" s="6" t="n">
        <v>18.66</v>
      </c>
      <c r="D1832" s="0" t="n">
        <f aca="false">AVERAGE(C1832:C2167)</f>
        <v>18.0980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26/05</v>
      </c>
      <c r="C1833" s="6" t="n">
        <v>18.28</v>
      </c>
      <c r="D1833" s="0" t="n">
        <f aca="false">AVERAGE(C1833:C2168)</f>
        <v>18.099226190476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26/05</v>
      </c>
      <c r="C1834" s="6" t="n">
        <v>18.28</v>
      </c>
      <c r="D1834" s="0" t="n">
        <f aca="false">AVERAGE(C1834:C2169)</f>
        <v>18.101488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26/05</v>
      </c>
      <c r="C1835" s="6" t="n">
        <v>18.28</v>
      </c>
      <c r="D1835" s="0" t="n">
        <f aca="false">AVERAGE(C1835:C2170)</f>
        <v>18.102619047619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26/05</v>
      </c>
      <c r="C1836" s="6" t="n">
        <v>18.28</v>
      </c>
      <c r="D1836" s="0" t="n">
        <f aca="false">AVERAGE(C1836:C2171)</f>
        <v>18.1037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26/05</v>
      </c>
      <c r="C1837" s="6" t="n">
        <v>17.9</v>
      </c>
      <c r="D1837" s="0" t="n">
        <f aca="false">AVERAGE(C1837:C2172)</f>
        <v>18.1048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26/05</v>
      </c>
      <c r="C1838" s="6" t="n">
        <v>17.9</v>
      </c>
      <c r="D1838" s="0" t="n">
        <f aca="false">AVERAGE(C1838:C2173)</f>
        <v>18.1060119047619</v>
      </c>
      <c r="E1838" s="0" t="n">
        <f aca="false">IF(B1838=B1839," ",MAX(C1791:C1838))</f>
        <v>19.81</v>
      </c>
      <c r="F1838" s="0" t="n">
        <f aca="false">IF(B1838=B1839," ",AVERAGE(E1838:E2126))</f>
        <v>19.9728571428571</v>
      </c>
      <c r="G1838" s="0" t="n">
        <f aca="false">IF(B1838=B1839," ",AVERAGE(E1550:E1838))</f>
        <v>19.9171428571429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7/05</v>
      </c>
      <c r="C1839" s="6" t="n">
        <v>17.9</v>
      </c>
      <c r="D1839" s="0" t="n">
        <f aca="false">AVERAGE(C1839:C2174)</f>
        <v>18.107142857142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7/05</v>
      </c>
      <c r="C1840" s="6" t="n">
        <v>17.52</v>
      </c>
      <c r="D1840" s="0" t="n">
        <f aca="false">AVERAGE(C1840:C2175)</f>
        <v>18.1082738095238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7/05</v>
      </c>
      <c r="C1841" s="6" t="n">
        <v>17.52</v>
      </c>
      <c r="D1841" s="0" t="n">
        <f aca="false">AVERAGE(C1841:C2176)</f>
        <v>18.110535714285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7/05</v>
      </c>
      <c r="C1842" s="6" t="n">
        <v>17.52</v>
      </c>
      <c r="D1842" s="0" t="n">
        <f aca="false">AVERAGE(C1842:C2177)</f>
        <v>18.11166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7/05</v>
      </c>
      <c r="C1843" s="6" t="n">
        <v>17.52</v>
      </c>
      <c r="D1843" s="0" t="n">
        <f aca="false">AVERAGE(C1843:C2178)</f>
        <v>18.112797619047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7/05</v>
      </c>
      <c r="C1844" s="6" t="n">
        <v>17.14</v>
      </c>
      <c r="D1844" s="0" t="n">
        <f aca="false">AVERAGE(C1844:C2179)</f>
        <v>18.11279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7/05</v>
      </c>
      <c r="C1845" s="6" t="n">
        <v>17.14</v>
      </c>
      <c r="D1845" s="0" t="n">
        <f aca="false">AVERAGE(C1845:C2180)</f>
        <v>18.11392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7/05</v>
      </c>
      <c r="C1846" s="6" t="n">
        <v>17.14</v>
      </c>
      <c r="D1846" s="0" t="n">
        <f aca="false">AVERAGE(C1846:C2181)</f>
        <v>18.11505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7/05</v>
      </c>
      <c r="C1847" s="6" t="n">
        <v>17.14</v>
      </c>
      <c r="D1847" s="0" t="n">
        <f aca="false">AVERAGE(C1847:C2182)</f>
        <v>18.1150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7/05</v>
      </c>
      <c r="C1848" s="6" t="n">
        <v>16.76</v>
      </c>
      <c r="D1848" s="0" t="n">
        <f aca="false">AVERAGE(C1848:C2183)</f>
        <v>18.11505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7/05</v>
      </c>
      <c r="C1849" s="6" t="n">
        <v>16.76</v>
      </c>
      <c r="D1849" s="0" t="n">
        <f aca="false">AVERAGE(C1849:C2184)</f>
        <v>18.116190476190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7/05</v>
      </c>
      <c r="C1850" s="6" t="n">
        <v>16.76</v>
      </c>
      <c r="D1850" s="0" t="n">
        <f aca="false">AVERAGE(C1850:C2185)</f>
        <v>18.11732142857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7/05</v>
      </c>
      <c r="C1851" s="6" t="n">
        <v>16.76</v>
      </c>
      <c r="D1851" s="0" t="n">
        <f aca="false">AVERAGE(C1851:C2186)</f>
        <v>18.11732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7/05</v>
      </c>
      <c r="C1852" s="6" t="n">
        <v>16.38</v>
      </c>
      <c r="D1852" s="0" t="n">
        <f aca="false">AVERAGE(C1852:C2187)</f>
        <v>18.11732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7/05</v>
      </c>
      <c r="C1853" s="6" t="n">
        <v>16.38</v>
      </c>
      <c r="D1853" s="0" t="n">
        <f aca="false">AVERAGE(C1853:C2188)</f>
        <v>18.118452380952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7/05</v>
      </c>
      <c r="C1854" s="6" t="n">
        <v>16.38</v>
      </c>
      <c r="D1854" s="0" t="n">
        <f aca="false">AVERAGE(C1854:C2189)</f>
        <v>18.1195833333333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7/05</v>
      </c>
      <c r="C1855" s="6" t="n">
        <v>16.38</v>
      </c>
      <c r="D1855" s="0" t="n">
        <f aca="false">AVERAGE(C1855:C2190)</f>
        <v>18.120714285714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7/05</v>
      </c>
      <c r="C1856" s="6" t="n">
        <v>16.38</v>
      </c>
      <c r="D1856" s="0" t="n">
        <f aca="false">AVERAGE(C1856:C2191)</f>
        <v>18.121845238095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7/05</v>
      </c>
      <c r="C1857" s="6" t="n">
        <v>16.38</v>
      </c>
      <c r="D1857" s="0" t="n">
        <f aca="false">AVERAGE(C1857:C2192)</f>
        <v>18.1229761904762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7/05</v>
      </c>
      <c r="C1858" s="6" t="n">
        <v>16.38</v>
      </c>
      <c r="D1858" s="0" t="n">
        <f aca="false">AVERAGE(C1858:C2193)</f>
        <v>18.124107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7/05</v>
      </c>
      <c r="C1859" s="6" t="n">
        <v>16.38</v>
      </c>
      <c r="D1859" s="0" t="n">
        <f aca="false">AVERAGE(C1859:C2194)</f>
        <v>18.125238095238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12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7/05</v>
      </c>
      <c r="C1861" s="6" t="n">
        <v>17.14</v>
      </c>
      <c r="D1861" s="0" t="n">
        <f aca="false">AVERAGE(C1861:C2196)</f>
        <v>18.128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7/05</v>
      </c>
      <c r="C1862" s="6" t="n">
        <v>17.52</v>
      </c>
      <c r="D1862" s="0" t="n">
        <f aca="false">AVERAGE(C1862:C2197)</f>
        <v>18.1297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7/05</v>
      </c>
      <c r="C1863" s="6" t="n">
        <v>17.9</v>
      </c>
      <c r="D1863" s="0" t="n">
        <f aca="false">AVERAGE(C1863:C2198)</f>
        <v>18.130892857142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7/05</v>
      </c>
      <c r="C1864" s="6" t="n">
        <v>18.28</v>
      </c>
      <c r="D1864" s="0" t="n">
        <f aca="false">AVERAGE(C1864:C2199)</f>
        <v>18.13202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7/05</v>
      </c>
      <c r="C1865" s="6" t="n">
        <v>18.66</v>
      </c>
      <c r="D1865" s="0" t="n">
        <f aca="false">AVERAGE(C1865:C2200)</f>
        <v>18.1331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7/05</v>
      </c>
      <c r="C1866" s="6" t="n">
        <v>19.04</v>
      </c>
      <c r="D1866" s="0" t="n">
        <f aca="false">AVERAGE(C1866:C2201)</f>
        <v>18.134285714285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1342857142857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1354166666667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7/05</v>
      </c>
      <c r="C1869" s="6" t="n">
        <v>19.42</v>
      </c>
      <c r="D1869" s="0" t="n">
        <f aca="false">AVERAGE(C1869:C2204)</f>
        <v>18.136577380952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137738095238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7/05</v>
      </c>
      <c r="C1871" s="6" t="n">
        <v>19.81</v>
      </c>
      <c r="D1871" s="0" t="n">
        <f aca="false">AVERAGE(C1871:C2206)</f>
        <v>18.13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7/05</v>
      </c>
      <c r="C1872" s="6" t="n">
        <v>19.81</v>
      </c>
      <c r="D1872" s="0" t="n">
        <f aca="false">AVERAGE(C1872:C2207)</f>
        <v>18.1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7/05</v>
      </c>
      <c r="C1873" s="6" t="n">
        <v>19.81</v>
      </c>
      <c r="D1873" s="0" t="n">
        <f aca="false">AVERAGE(C1873:C2208)</f>
        <v>18.141130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7/05</v>
      </c>
      <c r="C1874" s="6" t="n">
        <v>19.42</v>
      </c>
      <c r="D1874" s="0" t="n">
        <f aca="false">AVERAGE(C1874:C2209)</f>
        <v>18.1411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7/05</v>
      </c>
      <c r="C1875" s="6" t="n">
        <v>19.42</v>
      </c>
      <c r="D1875" s="0" t="n">
        <f aca="false">AVERAGE(C1875:C2210)</f>
        <v>18.142291666666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7/05</v>
      </c>
      <c r="C1876" s="6" t="n">
        <v>19.04</v>
      </c>
      <c r="D1876" s="0" t="n">
        <f aca="false">AVERAGE(C1876:C2211)</f>
        <v>18.14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7/05</v>
      </c>
      <c r="C1877" s="6" t="n">
        <v>19.04</v>
      </c>
      <c r="D1877" s="0" t="n">
        <f aca="false">AVERAGE(C1877:C2212)</f>
        <v>18.14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7/05</v>
      </c>
      <c r="C1878" s="6" t="n">
        <v>18.66</v>
      </c>
      <c r="D1878" s="0" t="n">
        <f aca="false">AVERAGE(C1878:C2213)</f>
        <v>18.143422619047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7/05</v>
      </c>
      <c r="C1879" s="6" t="n">
        <v>18.66</v>
      </c>
      <c r="D1879" s="0" t="n">
        <f aca="false">AVERAGE(C1879:C2214)</f>
        <v>18.144553571428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7/05</v>
      </c>
      <c r="C1880" s="6" t="n">
        <v>18.66</v>
      </c>
      <c r="D1880" s="0" t="n">
        <f aca="false">AVERAGE(C1880:C2215)</f>
        <v>18.14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7/05</v>
      </c>
      <c r="C1881" s="6" t="n">
        <v>18.66</v>
      </c>
      <c r="D1881" s="0" t="n">
        <f aca="false">AVERAGE(C1881:C2216)</f>
        <v>18.14455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7/05</v>
      </c>
      <c r="C1882" s="6" t="n">
        <v>18.28</v>
      </c>
      <c r="D1882" s="0" t="n">
        <f aca="false">AVERAGE(C1882:C2217)</f>
        <v>18.14455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7/05</v>
      </c>
      <c r="C1883" s="6" t="n">
        <v>18.28</v>
      </c>
      <c r="D1883" s="0" t="n">
        <f aca="false">AVERAGE(C1883:C2218)</f>
        <v>18.14455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7/05</v>
      </c>
      <c r="C1884" s="6" t="n">
        <v>18.28</v>
      </c>
      <c r="D1884" s="0" t="n">
        <f aca="false">AVERAGE(C1884:C2219)</f>
        <v>18.144553571428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7/05</v>
      </c>
      <c r="C1885" s="6" t="n">
        <v>17.9</v>
      </c>
      <c r="D1885" s="0" t="n">
        <f aca="false">AVERAGE(C1885:C2220)</f>
        <v>18.144553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7/05</v>
      </c>
      <c r="C1886" s="6" t="n">
        <v>17.9</v>
      </c>
      <c r="D1886" s="0" t="n">
        <f aca="false">AVERAGE(C1886:C2221)</f>
        <v>18.1456845238095</v>
      </c>
      <c r="E1886" s="0" t="n">
        <f aca="false">IF(B1886=B1887," ",MAX(C1839:C1886))</f>
        <v>19.81</v>
      </c>
      <c r="F1886" s="0" t="n">
        <f aca="false">IF(B1886=B1887," ",AVERAGE(E1886:E2174))</f>
        <v>20.0271428571429</v>
      </c>
      <c r="G1886" s="0" t="n">
        <f aca="false">IF(B1886=B1887," ",AVERAGE(E1598:E1886))</f>
        <v>19.8628571428571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8/05</v>
      </c>
      <c r="C1887" s="6" t="n">
        <v>17.9</v>
      </c>
      <c r="D1887" s="0" t="n">
        <f aca="false">AVERAGE(C1887:C2222)</f>
        <v>18.14681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8/05</v>
      </c>
      <c r="C1888" s="6" t="n">
        <v>17.52</v>
      </c>
      <c r="D1888" s="0" t="n">
        <f aca="false">AVERAGE(C1888:C2223)</f>
        <v>18.14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8/05</v>
      </c>
      <c r="C1889" s="6" t="n">
        <v>17.52</v>
      </c>
      <c r="D1889" s="0" t="n">
        <f aca="false">AVERAGE(C1889:C2224)</f>
        <v>18.14794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8/05</v>
      </c>
      <c r="C1890" s="6" t="n">
        <v>17.52</v>
      </c>
      <c r="D1890" s="0" t="n">
        <f aca="false">AVERAGE(C1890:C2225)</f>
        <v>18.14907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8/05</v>
      </c>
      <c r="C1891" s="6" t="n">
        <v>17.52</v>
      </c>
      <c r="D1891" s="0" t="n">
        <f aca="false">AVERAGE(C1891:C2226)</f>
        <v>18.14907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8/05</v>
      </c>
      <c r="C1892" s="6" t="n">
        <v>17.14</v>
      </c>
      <c r="D1892" s="0" t="n">
        <f aca="false">AVERAGE(C1892:C2227)</f>
        <v>18.14907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8/05</v>
      </c>
      <c r="C1893" s="6" t="n">
        <v>17.14</v>
      </c>
      <c r="D1893" s="0" t="n">
        <f aca="false">AVERAGE(C1893:C2228)</f>
        <v>18.150208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8/05</v>
      </c>
      <c r="C1894" s="6" t="n">
        <v>17.14</v>
      </c>
      <c r="D1894" s="0" t="n">
        <f aca="false">AVERAGE(C1894:C2229)</f>
        <v>18.15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8/05</v>
      </c>
      <c r="C1895" s="6" t="n">
        <v>17.14</v>
      </c>
      <c r="D1895" s="0" t="n">
        <f aca="false">AVERAGE(C1895:C2230)</f>
        <v>18.15247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8/05</v>
      </c>
      <c r="C1896" s="6" t="n">
        <v>17.14</v>
      </c>
      <c r="D1896" s="0" t="n">
        <f aca="false">AVERAGE(C1896:C2231)</f>
        <v>18.152470238095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8/05</v>
      </c>
      <c r="C1897" s="6" t="n">
        <v>16.76</v>
      </c>
      <c r="D1897" s="0" t="n">
        <f aca="false">AVERAGE(C1897:C2232)</f>
        <v>18.152470238095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8/05</v>
      </c>
      <c r="C1898" s="6" t="n">
        <v>16.76</v>
      </c>
      <c r="D1898" s="0" t="n">
        <f aca="false">AVERAGE(C1898:C2233)</f>
        <v>18.15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8/05</v>
      </c>
      <c r="C1899" s="6" t="n">
        <v>16.76</v>
      </c>
      <c r="D1899" s="0" t="n">
        <f aca="false">AVERAGE(C1899:C2234)</f>
        <v>18.15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8/05</v>
      </c>
      <c r="C1900" s="6" t="n">
        <v>16.76</v>
      </c>
      <c r="D1900" s="0" t="n">
        <f aca="false">AVERAGE(C1900:C2235)</f>
        <v>18.15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8/05</v>
      </c>
      <c r="C1901" s="6" t="n">
        <v>16.76</v>
      </c>
      <c r="D1901" s="0" t="n">
        <f aca="false">AVERAGE(C1901:C2236)</f>
        <v>18.15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8/05</v>
      </c>
      <c r="C1902" s="6" t="n">
        <v>16.76</v>
      </c>
      <c r="D1902" s="0" t="n">
        <f aca="false">AVERAGE(C1902:C2237)</f>
        <v>18.15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8/05</v>
      </c>
      <c r="C1903" s="6" t="n">
        <v>16.38</v>
      </c>
      <c r="D1903" s="0" t="n">
        <f aca="false">AVERAGE(C1903:C2238)</f>
        <v>18.1558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8/05</v>
      </c>
      <c r="C1904" s="6" t="n">
        <v>16.76</v>
      </c>
      <c r="D1904" s="0" t="n">
        <f aca="false">AVERAGE(C1904:C2239)</f>
        <v>18.15699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8/05</v>
      </c>
      <c r="C1905" s="6" t="n">
        <v>16.76</v>
      </c>
      <c r="D1905" s="0" t="n">
        <f aca="false">AVERAGE(C1905:C2240)</f>
        <v>18.156994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156994047619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8/05</v>
      </c>
      <c r="C1907" s="6" t="n">
        <v>16.76</v>
      </c>
      <c r="D1907" s="0" t="n">
        <f aca="false">AVERAGE(C1907:C2242)</f>
        <v>18.15699404761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8/05</v>
      </c>
      <c r="C1908" s="6" t="n">
        <v>17.14</v>
      </c>
      <c r="D1908" s="0" t="n">
        <f aca="false">AVERAGE(C1908:C2243)</f>
        <v>18.1581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8/05</v>
      </c>
      <c r="C1909" s="6" t="n">
        <v>17.52</v>
      </c>
      <c r="D1909" s="0" t="n">
        <f aca="false">AVERAGE(C1909:C2244)</f>
        <v>18.1581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1581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159255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160386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161517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162648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163779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16494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1661011904762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8/05</v>
      </c>
      <c r="C1918" s="6" t="n">
        <v>19.81</v>
      </c>
      <c r="D1918" s="0" t="n">
        <f aca="false">AVERAGE(C1918:C2253)</f>
        <v>18.167232142857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8/05</v>
      </c>
      <c r="C1919" s="6" t="n">
        <v>19.81</v>
      </c>
      <c r="D1919" s="0" t="n">
        <f aca="false">AVERAGE(C1919:C2254)</f>
        <v>18.168363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8/05</v>
      </c>
      <c r="C1920" s="6" t="n">
        <v>19.81</v>
      </c>
      <c r="D1920" s="0" t="n">
        <f aca="false">AVERAGE(C1920:C2255)</f>
        <v>18.16949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8/05</v>
      </c>
      <c r="C1921" s="6" t="n">
        <v>19.81</v>
      </c>
      <c r="D1921" s="0" t="n">
        <f aca="false">AVERAGE(C1921:C2256)</f>
        <v>18.17062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8/05</v>
      </c>
      <c r="C1922" s="6" t="n">
        <v>19.81</v>
      </c>
      <c r="D1922" s="0" t="n">
        <f aca="false">AVERAGE(C1922:C2257)</f>
        <v>18.1717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8/05</v>
      </c>
      <c r="C1923" s="6" t="n">
        <v>19.42</v>
      </c>
      <c r="D1923" s="0" t="n">
        <f aca="false">AVERAGE(C1923:C2258)</f>
        <v>18.17288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8/05</v>
      </c>
      <c r="C1924" s="6" t="n">
        <v>19.42</v>
      </c>
      <c r="D1924" s="0" t="n">
        <f aca="false">AVERAGE(C1924:C2259)</f>
        <v>18.174047619047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8/05</v>
      </c>
      <c r="C1925" s="6" t="n">
        <v>19.04</v>
      </c>
      <c r="D1925" s="0" t="n">
        <f aca="false">AVERAGE(C1925:C2260)</f>
        <v>18.174047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8/05</v>
      </c>
      <c r="C1926" s="6" t="n">
        <v>19.04</v>
      </c>
      <c r="D1926" s="0" t="n">
        <f aca="false">AVERAGE(C1926:C2261)</f>
        <v>18.17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8/05</v>
      </c>
      <c r="C1927" s="6" t="n">
        <v>19.04</v>
      </c>
      <c r="D1927" s="0" t="n">
        <f aca="false">AVERAGE(C1927:C2262)</f>
        <v>18.17630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8/05</v>
      </c>
      <c r="C1928" s="6" t="n">
        <v>18.66</v>
      </c>
      <c r="D1928" s="0" t="n">
        <f aca="false">AVERAGE(C1928:C2263)</f>
        <v>18.176309523809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8/05</v>
      </c>
      <c r="C1929" s="6" t="n">
        <v>18.66</v>
      </c>
      <c r="D1929" s="0" t="n">
        <f aca="false">AVERAGE(C1929:C2264)</f>
        <v>18.177440476190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8/05</v>
      </c>
      <c r="C1930" s="6" t="n">
        <v>18.66</v>
      </c>
      <c r="D1930" s="0" t="n">
        <f aca="false">AVERAGE(C1930:C2265)</f>
        <v>18.178571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8/05</v>
      </c>
      <c r="C1931" s="6" t="n">
        <v>18.28</v>
      </c>
      <c r="D1931" s="0" t="n">
        <f aca="false">AVERAGE(C1931:C2266)</f>
        <v>18.178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8/05</v>
      </c>
      <c r="C1932" s="6" t="n">
        <v>18.28</v>
      </c>
      <c r="D1932" s="0" t="n">
        <f aca="false">AVERAGE(C1932:C2267)</f>
        <v>18.17970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8/05</v>
      </c>
      <c r="C1933" s="6" t="n">
        <v>18.28</v>
      </c>
      <c r="D1933" s="0" t="n">
        <f aca="false">AVERAGE(C1933:C2268)</f>
        <v>18.18083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8/05</v>
      </c>
      <c r="C1934" s="6" t="n">
        <v>18.28</v>
      </c>
      <c r="D1934" s="0" t="n">
        <f aca="false">AVERAGE(C1934:C2269)</f>
        <v>18.1808333333333</v>
      </c>
      <c r="E1934" s="0" t="n">
        <f aca="false">IF(B1934=B1935," ",MAX(C1887:C1934))</f>
        <v>19.81</v>
      </c>
      <c r="F1934" s="0" t="n">
        <f aca="false">IF(B1934=B1935," ",AVERAGE(E1934:E2222))</f>
        <v>20.0814285714286</v>
      </c>
      <c r="G1934" s="0" t="n">
        <f aca="false">IF(B1934=B1935," ",AVERAGE(E1646:E1934))</f>
        <v>20.0271428571429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9/05</v>
      </c>
      <c r="C1935" s="6" t="n">
        <v>17.9</v>
      </c>
      <c r="D1935" s="0" t="n">
        <f aca="false">AVERAGE(C1935:C2270)</f>
        <v>18.180833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9/05</v>
      </c>
      <c r="C1936" s="6" t="n">
        <v>17.9</v>
      </c>
      <c r="D1936" s="0" t="n">
        <f aca="false">AVERAGE(C1936:C2271)</f>
        <v>18.181964285714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9/05</v>
      </c>
      <c r="C1937" s="6" t="n">
        <v>17.9</v>
      </c>
      <c r="D1937" s="0" t="n">
        <f aca="false">AVERAGE(C1937:C2272)</f>
        <v>18.181964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9/05</v>
      </c>
      <c r="C1938" s="6" t="n">
        <v>17.52</v>
      </c>
      <c r="D1938" s="0" t="n">
        <f aca="false">AVERAGE(C1938:C2273)</f>
        <v>18.18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9/05</v>
      </c>
      <c r="C1939" s="6" t="n">
        <v>17.52</v>
      </c>
      <c r="D1939" s="0" t="n">
        <f aca="false">AVERAGE(C1939:C2274)</f>
        <v>18.183095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9/05</v>
      </c>
      <c r="C1940" s="6" t="n">
        <v>17.52</v>
      </c>
      <c r="D1940" s="0" t="n">
        <f aca="false">AVERAGE(C1940:C2275)</f>
        <v>18.1830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9/05</v>
      </c>
      <c r="C1941" s="6" t="n">
        <v>17.52</v>
      </c>
      <c r="D1941" s="0" t="n">
        <f aca="false">AVERAGE(C1941:C2276)</f>
        <v>18.183095238095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9/05</v>
      </c>
      <c r="C1942" s="6" t="n">
        <v>17.52</v>
      </c>
      <c r="D1942" s="0" t="n">
        <f aca="false">AVERAGE(C1942:C2277)</f>
        <v>18.183095238095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9/05</v>
      </c>
      <c r="C1943" s="6" t="n">
        <v>17.14</v>
      </c>
      <c r="D1943" s="0" t="n">
        <f aca="false">AVERAGE(C1943:C2278)</f>
        <v>18.1819642857143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9/05</v>
      </c>
      <c r="C1944" s="6" t="n">
        <v>17.14</v>
      </c>
      <c r="D1944" s="0" t="n">
        <f aca="false">AVERAGE(C1944:C2279)</f>
        <v>18.1819642857143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9/05</v>
      </c>
      <c r="C1945" s="6" t="n">
        <v>17.14</v>
      </c>
      <c r="D1945" s="0" t="n">
        <f aca="false">AVERAGE(C1945:C2280)</f>
        <v>18.181964285714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9/05</v>
      </c>
      <c r="C1946" s="6" t="n">
        <v>17.14</v>
      </c>
      <c r="D1946" s="0" t="n">
        <f aca="false">AVERAGE(C1946:C2281)</f>
        <v>18.181964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9/05</v>
      </c>
      <c r="C1947" s="6" t="n">
        <v>17.14</v>
      </c>
      <c r="D1947" s="0" t="n">
        <f aca="false">AVERAGE(C1947:C2282)</f>
        <v>18.180833333333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179702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178571428571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9/05</v>
      </c>
      <c r="C1950" s="6" t="n">
        <v>16.76</v>
      </c>
      <c r="D1950" s="0" t="n">
        <f aca="false">AVERAGE(C1950:C2285)</f>
        <v>18.177440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9/05</v>
      </c>
      <c r="C1951" s="6" t="n">
        <v>16.76</v>
      </c>
      <c r="D1951" s="0" t="n">
        <f aca="false">AVERAGE(C1951:C2286)</f>
        <v>18.176309523809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9/05</v>
      </c>
      <c r="C1952" s="6" t="n">
        <v>16.76</v>
      </c>
      <c r="D1952" s="0" t="n">
        <f aca="false">AVERAGE(C1952:C2287)</f>
        <v>18.175178571428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9/05</v>
      </c>
      <c r="C1953" s="6" t="n">
        <v>16.76</v>
      </c>
      <c r="D1953" s="0" t="n">
        <f aca="false">AVERAGE(C1953:C2288)</f>
        <v>18.174047619047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1729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170654761904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9/05</v>
      </c>
      <c r="C1956" s="6" t="n">
        <v>17.52</v>
      </c>
      <c r="D1956" s="0" t="n">
        <f aca="false">AVERAGE(C1956:C2291)</f>
        <v>18.169523809523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168392857142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1683928571429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168392857142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168392857142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169523809523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170654761904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171785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171785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17294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9/05</v>
      </c>
      <c r="C1966" s="6" t="n">
        <v>19.81</v>
      </c>
      <c r="D1966" s="0" t="n">
        <f aca="false">AVERAGE(C1966:C2301)</f>
        <v>18.174077380952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9/05</v>
      </c>
      <c r="C1967" s="6" t="n">
        <v>19.81</v>
      </c>
      <c r="D1967" s="0" t="n">
        <f aca="false">AVERAGE(C1967:C2302)</f>
        <v>18.175208333333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9/05</v>
      </c>
      <c r="C1968" s="6" t="n">
        <v>19.81</v>
      </c>
      <c r="D1968" s="0" t="n">
        <f aca="false">AVERAGE(C1968:C2303)</f>
        <v>18.17633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9/05</v>
      </c>
      <c r="C1969" s="6" t="n">
        <v>19.81</v>
      </c>
      <c r="D1969" s="0" t="n">
        <f aca="false">AVERAGE(C1969:C2304)</f>
        <v>18.1774702380952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9/05</v>
      </c>
      <c r="C1970" s="6" t="n">
        <v>19.42</v>
      </c>
      <c r="D1970" s="0" t="n">
        <f aca="false">AVERAGE(C1970:C2305)</f>
        <v>18.178601190476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9/05</v>
      </c>
      <c r="C1971" s="6" t="n">
        <v>19.42</v>
      </c>
      <c r="D1971" s="0" t="n">
        <f aca="false">AVERAGE(C1971:C2306)</f>
        <v>18.180892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9/05</v>
      </c>
      <c r="C1972" s="6" t="n">
        <v>19.04</v>
      </c>
      <c r="D1972" s="0" t="n">
        <f aca="false">AVERAGE(C1972:C2307)</f>
        <v>18.18205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9/05</v>
      </c>
      <c r="C1973" s="6" t="n">
        <v>19.04</v>
      </c>
      <c r="D1973" s="0" t="n">
        <f aca="false">AVERAGE(C1973:C2308)</f>
        <v>18.184345238095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9/05</v>
      </c>
      <c r="C1974" s="6" t="n">
        <v>19.04</v>
      </c>
      <c r="D1974" s="0" t="n">
        <f aca="false">AVERAGE(C1974:C2309)</f>
        <v>18.18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9/05</v>
      </c>
      <c r="C1975" s="6" t="n">
        <v>18.66</v>
      </c>
      <c r="D1975" s="0" t="n">
        <f aca="false">AVERAGE(C1975:C2310)</f>
        <v>18.186607142857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9/05</v>
      </c>
      <c r="C1976" s="6" t="n">
        <v>18.66</v>
      </c>
      <c r="D1976" s="0" t="n">
        <f aca="false">AVERAGE(C1976:C2311)</f>
        <v>18.18773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9/05</v>
      </c>
      <c r="C1977" s="6" t="n">
        <v>18.66</v>
      </c>
      <c r="D1977" s="0" t="n">
        <f aca="false">AVERAGE(C1977:C2312)</f>
        <v>18.18886904761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9/05</v>
      </c>
      <c r="C1978" s="6" t="n">
        <v>18.28</v>
      </c>
      <c r="D1978" s="0" t="n">
        <f aca="false">AVERAGE(C1978:C2313)</f>
        <v>18.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9/05</v>
      </c>
      <c r="C1979" s="6" t="n">
        <v>18.28</v>
      </c>
      <c r="D1979" s="0" t="n">
        <f aca="false">AVERAGE(C1979:C2314)</f>
        <v>18.1911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9/05</v>
      </c>
      <c r="C1980" s="6" t="n">
        <v>18.28</v>
      </c>
      <c r="D1980" s="0" t="n">
        <f aca="false">AVERAGE(C1980:C2315)</f>
        <v>18.1922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9/05</v>
      </c>
      <c r="C1981" s="6" t="n">
        <v>18.28</v>
      </c>
      <c r="D1981" s="0" t="n">
        <f aca="false">AVERAGE(C1981:C2316)</f>
        <v>18.19339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9/05</v>
      </c>
      <c r="C1982" s="6" t="n">
        <v>17.9</v>
      </c>
      <c r="D1982" s="0" t="n">
        <f aca="false">AVERAGE(C1982:C2317)</f>
        <v>18.1933928571429</v>
      </c>
      <c r="E1982" s="0" t="n">
        <f aca="false">IF(B1982=B1983," ",MAX(C1935:C1982))</f>
        <v>19.81</v>
      </c>
      <c r="F1982" s="0" t="n">
        <f aca="false">IF(B1982=B1983," ",AVERAGE(E1982:E2270))</f>
        <v>20.1357142857143</v>
      </c>
      <c r="G1982" s="0" t="n">
        <f aca="false">IF(B1982=B1983," ",AVERAGE(E1694:E1982))</f>
        <v>20.0271428571429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30/05</v>
      </c>
      <c r="C1983" s="6" t="n">
        <v>17.9</v>
      </c>
      <c r="D1983" s="0" t="n">
        <f aca="false">AVERAGE(C1983:C2318)</f>
        <v>18.1945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30/05</v>
      </c>
      <c r="C1984" s="6" t="n">
        <v>17.9</v>
      </c>
      <c r="D1984" s="0" t="n">
        <f aca="false">AVERAGE(C1984:C2319)</f>
        <v>18.1956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30/05</v>
      </c>
      <c r="C1985" s="6" t="n">
        <v>17.52</v>
      </c>
      <c r="D1985" s="0" t="n">
        <f aca="false">AVERAGE(C1985:C2320)</f>
        <v>18.195654761904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30/05</v>
      </c>
      <c r="C1986" s="6" t="n">
        <v>17.52</v>
      </c>
      <c r="D1986" s="0" t="n">
        <f aca="false">AVERAGE(C1986:C2321)</f>
        <v>18.19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30/05</v>
      </c>
      <c r="C1987" s="6" t="n">
        <v>17.52</v>
      </c>
      <c r="D1987" s="0" t="n">
        <f aca="false">AVERAGE(C1987:C2322)</f>
        <v>18.1967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30/05</v>
      </c>
      <c r="C1988" s="6" t="n">
        <v>17.14</v>
      </c>
      <c r="D1988" s="0" t="n">
        <f aca="false">AVERAGE(C1988:C2323)</f>
        <v>18.1967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30/05</v>
      </c>
      <c r="C1989" s="6" t="n">
        <v>17.14</v>
      </c>
      <c r="D1989" s="0" t="n">
        <f aca="false">AVERAGE(C1989:C2324)</f>
        <v>18.19791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30/05</v>
      </c>
      <c r="C1990" s="6" t="n">
        <v>17.14</v>
      </c>
      <c r="D1990" s="0" t="n">
        <f aca="false">AVERAGE(C1990:C2325)</f>
        <v>18.197916666666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30/05</v>
      </c>
      <c r="C1991" s="6" t="n">
        <v>17.14</v>
      </c>
      <c r="D1991" s="0" t="n">
        <f aca="false">AVERAGE(C1991:C2326)</f>
        <v>18.197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30/05</v>
      </c>
      <c r="C1992" s="6" t="n">
        <v>16.76</v>
      </c>
      <c r="D1992" s="0" t="n">
        <f aca="false">AVERAGE(C1992:C2327)</f>
        <v>18.19791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30/05</v>
      </c>
      <c r="C1993" s="6" t="n">
        <v>16.76</v>
      </c>
      <c r="D1993" s="0" t="n">
        <f aca="false">AVERAGE(C1993:C2328)</f>
        <v>18.1990476190476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30/05</v>
      </c>
      <c r="C1994" s="6" t="n">
        <v>16.76</v>
      </c>
      <c r="D1994" s="0" t="n">
        <f aca="false">AVERAGE(C1994:C2329)</f>
        <v>18.199047619047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30/05</v>
      </c>
      <c r="C1995" s="6" t="n">
        <v>16.76</v>
      </c>
      <c r="D1995" s="0" t="n">
        <f aca="false">AVERAGE(C1995:C2330)</f>
        <v>18.1990476190476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30/05</v>
      </c>
      <c r="C1996" s="6" t="n">
        <v>16.38</v>
      </c>
      <c r="D1996" s="0" t="n">
        <f aca="false">AVERAGE(C1996:C2331)</f>
        <v>18.199047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30/05</v>
      </c>
      <c r="C1997" s="6" t="n">
        <v>16.38</v>
      </c>
      <c r="D1997" s="0" t="n">
        <f aca="false">AVERAGE(C1997:C2332)</f>
        <v>18.19904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30/05</v>
      </c>
      <c r="C1998" s="6" t="n">
        <v>16.38</v>
      </c>
      <c r="D1998" s="0" t="n">
        <f aca="false">AVERAGE(C1998:C2333)</f>
        <v>18.199047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30/05</v>
      </c>
      <c r="C1999" s="6" t="n">
        <v>16.38</v>
      </c>
      <c r="D1999" s="0" t="n">
        <f aca="false">AVERAGE(C1999:C2334)</f>
        <v>18.1990476190476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30/05</v>
      </c>
      <c r="C2000" s="6" t="n">
        <v>16.38</v>
      </c>
      <c r="D2000" s="0" t="n">
        <f aca="false">AVERAGE(C2000:C2335)</f>
        <v>18.199047619047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30/05</v>
      </c>
      <c r="C2001" s="6" t="n">
        <v>16.38</v>
      </c>
      <c r="D2001" s="0" t="n">
        <f aca="false">AVERAGE(C2001:C2336)</f>
        <v>18.199047619047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1990476190476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197916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197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19791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19791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199047619047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2001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201309523809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202440476190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202440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202440476190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203601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30/05</v>
      </c>
      <c r="C2014" s="6" t="n">
        <v>19.81</v>
      </c>
      <c r="D2014" s="0" t="n">
        <f aca="false">AVERAGE(C2014:C2349)</f>
        <v>18.203601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204732142857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30/05</v>
      </c>
      <c r="C2016" s="6" t="n">
        <v>20.19</v>
      </c>
      <c r="D2016" s="0" t="n">
        <f aca="false">AVERAGE(C2016:C2351)</f>
        <v>18.204732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30/05</v>
      </c>
      <c r="C2017" s="6" t="n">
        <v>19.81</v>
      </c>
      <c r="D2017" s="0" t="n">
        <f aca="false">AVERAGE(C2017:C2352)</f>
        <v>18.20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30/05</v>
      </c>
      <c r="C2018" s="6" t="n">
        <v>19.81</v>
      </c>
      <c r="D2018" s="0" t="n">
        <f aca="false">AVERAGE(C2018:C2353)</f>
        <v>18.205863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30/05</v>
      </c>
      <c r="C2019" s="6" t="n">
        <v>19.42</v>
      </c>
      <c r="D2019" s="0" t="n">
        <f aca="false">AVERAGE(C2019:C2354)</f>
        <v>18.205863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30/05</v>
      </c>
      <c r="C2020" s="6" t="n">
        <v>19.42</v>
      </c>
      <c r="D2020" s="0" t="n">
        <f aca="false">AVERAGE(C2020:C2355)</f>
        <v>18.20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30/05</v>
      </c>
      <c r="C2021" s="6" t="n">
        <v>19.42</v>
      </c>
      <c r="D2021" s="0" t="n">
        <f aca="false">AVERAGE(C2021:C2356)</f>
        <v>18.20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30/05</v>
      </c>
      <c r="C2022" s="6" t="n">
        <v>19.04</v>
      </c>
      <c r="D2022" s="0" t="n">
        <f aca="false">AVERAGE(C2022:C2357)</f>
        <v>18.20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30/05</v>
      </c>
      <c r="C2023" s="6" t="n">
        <v>19.04</v>
      </c>
      <c r="D2023" s="0" t="n">
        <f aca="false">AVERAGE(C2023:C2358)</f>
        <v>18.20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30/05</v>
      </c>
      <c r="C2024" s="6" t="n">
        <v>19.04</v>
      </c>
      <c r="D2024" s="0" t="n">
        <f aca="false">AVERAGE(C2024:C2359)</f>
        <v>18.20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30/05</v>
      </c>
      <c r="C2025" s="6" t="n">
        <v>18.66</v>
      </c>
      <c r="D2025" s="0" t="n">
        <f aca="false">AVERAGE(C2025:C2360)</f>
        <v>18.20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30/05</v>
      </c>
      <c r="C2026" s="6" t="n">
        <v>18.66</v>
      </c>
      <c r="D2026" s="0" t="n">
        <f aca="false">AVERAGE(C2026:C2361)</f>
        <v>18.208154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30/05</v>
      </c>
      <c r="C2027" s="6" t="n">
        <v>18.66</v>
      </c>
      <c r="D2027" s="0" t="n">
        <f aca="false">AVERAGE(C2027:C2362)</f>
        <v>18.208154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30/05</v>
      </c>
      <c r="C2028" s="6" t="n">
        <v>18.28</v>
      </c>
      <c r="D2028" s="0" t="n">
        <f aca="false">AVERAGE(C2028:C2363)</f>
        <v>18.208154761904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30/05</v>
      </c>
      <c r="C2029" s="6" t="n">
        <v>18.28</v>
      </c>
      <c r="D2029" s="0" t="n">
        <f aca="false">AVERAGE(C2029:C2364)</f>
        <v>18.20928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30/05</v>
      </c>
      <c r="C2030" s="6" t="n">
        <v>18.28</v>
      </c>
      <c r="D2030" s="0" t="n">
        <f aca="false">AVERAGE(C2030:C2365)</f>
        <v>18.2092857142857</v>
      </c>
      <c r="E2030" s="0" t="n">
        <f aca="false">IF(B2030=B2031," ",MAX(C1983:C2030))</f>
        <v>20.19</v>
      </c>
      <c r="F2030" s="0" t="n">
        <f aca="false">IF(B2030=B2031," ",AVERAGE(E2030:E2318))</f>
        <v>20.19</v>
      </c>
      <c r="G2030" s="0" t="n">
        <f aca="false">IF(B2030=B2031," ",AVERAGE(E1742:E2030))</f>
        <v>20.0271428571429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31/05</v>
      </c>
      <c r="C2031" s="6" t="n">
        <v>18.28</v>
      </c>
      <c r="D2031" s="0" t="n">
        <f aca="false">AVERAGE(C2031:C2366)</f>
        <v>18.209285714285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31/05</v>
      </c>
      <c r="C2032" s="6" t="n">
        <v>17.9</v>
      </c>
      <c r="D2032" s="0" t="n">
        <f aca="false">AVERAGE(C2032:C2367)</f>
        <v>18.20928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31/05</v>
      </c>
      <c r="C2033" s="6" t="n">
        <v>17.9</v>
      </c>
      <c r="D2033" s="0" t="n">
        <f aca="false">AVERAGE(C2033:C2368)</f>
        <v>18.2104166666667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31/05</v>
      </c>
      <c r="C2034" s="6" t="n">
        <v>17.52</v>
      </c>
      <c r="D2034" s="0" t="n">
        <f aca="false">AVERAGE(C2034:C2369)</f>
        <v>18.210416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31/05</v>
      </c>
      <c r="C2035" s="6" t="n">
        <v>17.52</v>
      </c>
      <c r="D2035" s="0" t="n">
        <f aca="false">AVERAGE(C2035:C2370)</f>
        <v>18.211547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31/05</v>
      </c>
      <c r="C2036" s="6" t="n">
        <v>17.52</v>
      </c>
      <c r="D2036" s="0" t="n">
        <f aca="false">AVERAGE(C2036:C2371)</f>
        <v>18.21267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31/05</v>
      </c>
      <c r="C2037" s="6" t="n">
        <v>17.14</v>
      </c>
      <c r="D2037" s="0" t="n">
        <f aca="false">AVERAGE(C2037:C2372)</f>
        <v>18.2126785714286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31/05</v>
      </c>
      <c r="C2038" s="6" t="n">
        <v>17.14</v>
      </c>
      <c r="D2038" s="0" t="n">
        <f aca="false">AVERAGE(C2038:C2373)</f>
        <v>18.213809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31/05</v>
      </c>
      <c r="C2039" s="6" t="n">
        <v>17.14</v>
      </c>
      <c r="D2039" s="0" t="n">
        <f aca="false">AVERAGE(C2039:C2374)</f>
        <v>18.214940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31/05</v>
      </c>
      <c r="C2040" s="6" t="n">
        <v>17.14</v>
      </c>
      <c r="D2040" s="0" t="n">
        <f aca="false">AVERAGE(C2040:C2375)</f>
        <v>18.214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31/05</v>
      </c>
      <c r="C2041" s="6" t="n">
        <v>16.76</v>
      </c>
      <c r="D2041" s="0" t="n">
        <f aca="false">AVERAGE(C2041:C2376)</f>
        <v>18.214940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31/05</v>
      </c>
      <c r="C2042" s="6" t="n">
        <v>16.76</v>
      </c>
      <c r="D2042" s="0" t="n">
        <f aca="false">AVERAGE(C2042:C2377)</f>
        <v>18.216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31/05</v>
      </c>
      <c r="C2043" s="6" t="n">
        <v>16.76</v>
      </c>
      <c r="D2043" s="0" t="n">
        <f aca="false">AVERAGE(C2043:C2378)</f>
        <v>18.217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31/05</v>
      </c>
      <c r="C2044" s="6" t="n">
        <v>16.76</v>
      </c>
      <c r="D2044" s="0" t="n">
        <f aca="false">AVERAGE(C2044:C2379)</f>
        <v>18.217202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31/05</v>
      </c>
      <c r="C2045" s="6" t="n">
        <v>16.76</v>
      </c>
      <c r="D2045" s="0" t="n">
        <f aca="false">AVERAGE(C2045:C2380)</f>
        <v>18.217202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31/05</v>
      </c>
      <c r="C2046" s="6" t="n">
        <v>16.38</v>
      </c>
      <c r="D2046" s="0" t="n">
        <f aca="false">AVERAGE(C2046:C2381)</f>
        <v>18.217202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31/05</v>
      </c>
      <c r="C2047" s="6" t="n">
        <v>16.38</v>
      </c>
      <c r="D2047" s="0" t="n">
        <f aca="false">AVERAGE(C2047:C2382)</f>
        <v>18.218333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31/05</v>
      </c>
      <c r="C2048" s="6" t="n">
        <v>16.38</v>
      </c>
      <c r="D2048" s="0" t="n">
        <f aca="false">AVERAGE(C2048:C2383)</f>
        <v>18.219464285714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31/05</v>
      </c>
      <c r="C2049" s="6" t="n">
        <v>16.38</v>
      </c>
      <c r="D2049" s="0" t="n">
        <f aca="false">AVERAGE(C2049:C2384)</f>
        <v>18.2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22172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221726190476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2228571428571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2228571428571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31/05</v>
      </c>
      <c r="C2054" s="6" t="n">
        <v>17.9</v>
      </c>
      <c r="D2054" s="0" t="n">
        <f aca="false">AVERAGE(C2054:C2389)</f>
        <v>18.222857142857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31/05</v>
      </c>
      <c r="C2055" s="6" t="n">
        <v>18.28</v>
      </c>
      <c r="D2055" s="0" t="n">
        <f aca="false">AVERAGE(C2055:C2390)</f>
        <v>18.221726190476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31/05</v>
      </c>
      <c r="C2056" s="6" t="n">
        <v>18.66</v>
      </c>
      <c r="D2056" s="0" t="n">
        <f aca="false">AVERAGE(C2056:C2391)</f>
        <v>18.2205952380952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31/05</v>
      </c>
      <c r="C2057" s="6" t="n">
        <v>19.04</v>
      </c>
      <c r="D2057" s="0" t="n">
        <f aca="false">AVERAGE(C2057:C2392)</f>
        <v>18.219464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21833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218333333333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218333333333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31/05</v>
      </c>
      <c r="C2061" s="6" t="n">
        <v>19.81</v>
      </c>
      <c r="D2061" s="0" t="n">
        <f aca="false">AVERAGE(C2061:C2396)</f>
        <v>18.217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2171726190476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217172619047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31/05</v>
      </c>
      <c r="C2064" s="6" t="n">
        <v>20.19</v>
      </c>
      <c r="D2064" s="0" t="n">
        <f aca="false">AVERAGE(C2064:C2399)</f>
        <v>18.217172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31/05</v>
      </c>
      <c r="C2065" s="6" t="n">
        <v>20.19</v>
      </c>
      <c r="D2065" s="0" t="n">
        <f aca="false">AVERAGE(C2065:C2400)</f>
        <v>18.217172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31/05</v>
      </c>
      <c r="C2066" s="6" t="n">
        <v>19.81</v>
      </c>
      <c r="D2066" s="0" t="n">
        <f aca="false">AVERAGE(C2066:C2401)</f>
        <v>18.2171726190476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31/05</v>
      </c>
      <c r="C2067" s="6" t="n">
        <v>19.81</v>
      </c>
      <c r="D2067" s="0" t="n">
        <f aca="false">AVERAGE(C2067:C2402)</f>
        <v>18.2171726190476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31/05</v>
      </c>
      <c r="C2068" s="6" t="n">
        <v>19.42</v>
      </c>
      <c r="D2068" s="0" t="n">
        <f aca="false">AVERAGE(C2068:C2403)</f>
        <v>18.217172619047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31/05</v>
      </c>
      <c r="C2069" s="6" t="n">
        <v>19.42</v>
      </c>
      <c r="D2069" s="0" t="n">
        <f aca="false">AVERAGE(C2069:C2404)</f>
        <v>18.217172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31/05</v>
      </c>
      <c r="C2070" s="6" t="n">
        <v>19.42</v>
      </c>
      <c r="D2070" s="0" t="n">
        <f aca="false">AVERAGE(C2070:C2405)</f>
        <v>18.217172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31/05</v>
      </c>
      <c r="C2071" s="6" t="n">
        <v>19.04</v>
      </c>
      <c r="D2071" s="0" t="n">
        <f aca="false">AVERAGE(C2071:C2406)</f>
        <v>18.2160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31/05</v>
      </c>
      <c r="C2072" s="6" t="n">
        <v>19.04</v>
      </c>
      <c r="D2072" s="0" t="n">
        <f aca="false">AVERAGE(C2072:C2407)</f>
        <v>18.216041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31/05</v>
      </c>
      <c r="C2073" s="6" t="n">
        <v>19.04</v>
      </c>
      <c r="D2073" s="0" t="n">
        <f aca="false">AVERAGE(C2073:C2408)</f>
        <v>18.21604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31/05</v>
      </c>
      <c r="C2074" s="6" t="n">
        <v>18.66</v>
      </c>
      <c r="D2074" s="0" t="n">
        <f aca="false">AVERAGE(C2074:C2409)</f>
        <v>18.21491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31/05</v>
      </c>
      <c r="C2075" s="6" t="n">
        <v>18.66</v>
      </c>
      <c r="D2075" s="0" t="n">
        <f aca="false">AVERAGE(C2075:C2410)</f>
        <v>18.21491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31/05</v>
      </c>
      <c r="C2076" s="6" t="n">
        <v>18.66</v>
      </c>
      <c r="D2076" s="0" t="n">
        <f aca="false">AVERAGE(C2076:C2411)</f>
        <v>18.214910714285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31/05</v>
      </c>
      <c r="C2077" s="6" t="n">
        <v>18.28</v>
      </c>
      <c r="D2077" s="0" t="n">
        <f aca="false">AVERAGE(C2077:C2412)</f>
        <v>18.2149107142857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31/05</v>
      </c>
      <c r="C2078" s="6" t="n">
        <v>18.28</v>
      </c>
      <c r="D2078" s="0" t="n">
        <f aca="false">AVERAGE(C2078:C2413)</f>
        <v>18.2149107142857</v>
      </c>
      <c r="E2078" s="0" t="n">
        <f aca="false">IF(B2078=B2079," ",MAX(C2031:C2078))</f>
        <v>20.19</v>
      </c>
      <c r="F2078" s="0" t="n">
        <f aca="false">IF(B2078=B2079," ",AVERAGE(E2078:E2366))</f>
        <v>20.19</v>
      </c>
      <c r="G2078" s="0" t="n">
        <f aca="false">IF(B2078=B2079," ",AVERAGE(E1790:E2078))</f>
        <v>19.9728571428571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8/01/05</v>
      </c>
      <c r="C2079" s="6" t="n">
        <v>18.28</v>
      </c>
      <c r="D2079" s="0" t="n">
        <f aca="false">AVERAGE(C2079:C2414)</f>
        <v>18.214910714285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8/01/05</v>
      </c>
      <c r="C2080" s="6" t="n">
        <v>17.9</v>
      </c>
      <c r="D2080" s="0" t="n">
        <f aca="false">AVERAGE(C2080:C2415)</f>
        <v>18.214910714285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8/01/05</v>
      </c>
      <c r="C2081" s="6" t="n">
        <v>17.9</v>
      </c>
      <c r="D2081" s="0" t="n">
        <f aca="false">AVERAGE(C2081:C2416)</f>
        <v>18.21491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8/01/05</v>
      </c>
      <c r="C2082" s="6" t="n">
        <v>17.9</v>
      </c>
      <c r="D2082" s="0" t="n">
        <f aca="false">AVERAGE(C2082:C2417)</f>
        <v>18.21491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8/01/05</v>
      </c>
      <c r="C2083" s="6" t="n">
        <v>17.52</v>
      </c>
      <c r="D2083" s="0" t="n">
        <f aca="false">AVERAGE(C2083:C2418)</f>
        <v>18.21491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8/01/05</v>
      </c>
      <c r="C2084" s="6" t="n">
        <v>17.52</v>
      </c>
      <c r="D2084" s="0" t="n">
        <f aca="false">AVERAGE(C2084:C2419)</f>
        <v>18.21491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8/01/05</v>
      </c>
      <c r="C2085" s="6" t="n">
        <v>17.52</v>
      </c>
      <c r="D2085" s="0" t="n">
        <f aca="false">AVERAGE(C2085:C2420)</f>
        <v>18.21491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8/01/05</v>
      </c>
      <c r="C2086" s="6" t="n">
        <v>17.52</v>
      </c>
      <c r="D2086" s="0" t="n">
        <f aca="false">AVERAGE(C2086:C2421)</f>
        <v>18.2149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8/01/05</v>
      </c>
      <c r="C2087" s="6" t="n">
        <v>17.14</v>
      </c>
      <c r="D2087" s="0" t="n">
        <f aca="false">AVERAGE(C2087:C2422)</f>
        <v>18.2149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8/01/05</v>
      </c>
      <c r="C2088" s="6" t="n">
        <v>17.14</v>
      </c>
      <c r="D2088" s="0" t="n">
        <f aca="false">AVERAGE(C2088:C2423)</f>
        <v>18.21491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8/01/05</v>
      </c>
      <c r="C2089" s="6" t="n">
        <v>17.14</v>
      </c>
      <c r="D2089" s="0" t="n">
        <f aca="false">AVERAGE(C2089:C2424)</f>
        <v>18.21491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8/01/05</v>
      </c>
      <c r="C2090" s="6" t="n">
        <v>17.14</v>
      </c>
      <c r="D2090" s="0" t="n">
        <f aca="false">AVERAGE(C2090:C2425)</f>
        <v>18.21491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8/01/05</v>
      </c>
      <c r="C2091" s="6" t="n">
        <v>17.14</v>
      </c>
      <c r="D2091" s="0" t="n">
        <f aca="false">AVERAGE(C2091:C2426)</f>
        <v>18.21491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8/01/05</v>
      </c>
      <c r="C2092" s="6" t="n">
        <v>16.76</v>
      </c>
      <c r="D2092" s="0" t="n">
        <f aca="false">AVERAGE(C2092:C2427)</f>
        <v>18.2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8/01/05</v>
      </c>
      <c r="C2093" s="6" t="n">
        <v>16.76</v>
      </c>
      <c r="D2093" s="0" t="n">
        <f aca="false">AVERAGE(C2093:C2428)</f>
        <v>18.214910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8/01/05</v>
      </c>
      <c r="C2094" s="6" t="n">
        <v>16.76</v>
      </c>
      <c r="D2094" s="0" t="n">
        <f aca="false">AVERAGE(C2094:C2429)</f>
        <v>18.214910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8/01/05</v>
      </c>
      <c r="C2095" s="6" t="n">
        <v>16.76</v>
      </c>
      <c r="D2095" s="0" t="n">
        <f aca="false">AVERAGE(C2095:C2430)</f>
        <v>18.214910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214910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8/01/05</v>
      </c>
      <c r="C2097" s="6" t="n">
        <v>16.76</v>
      </c>
      <c r="D2097" s="0" t="n">
        <f aca="false">AVERAGE(C2097:C2432)</f>
        <v>18.214910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214910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214910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214910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214910714285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8/01/05</v>
      </c>
      <c r="C2102" s="6" t="n">
        <v>17.9</v>
      </c>
      <c r="D2102" s="0" t="n">
        <f aca="false">AVERAGE(C2102:C2437)</f>
        <v>18.214910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8/01/05</v>
      </c>
      <c r="C2103" s="6" t="n">
        <v>18.28</v>
      </c>
      <c r="D2103" s="0" t="n">
        <f aca="false">AVERAGE(C2103:C2438)</f>
        <v>18.21491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8/01/05</v>
      </c>
      <c r="C2104" s="6" t="n">
        <v>18.66</v>
      </c>
      <c r="D2104" s="0" t="n">
        <f aca="false">AVERAGE(C2104:C2439)</f>
        <v>18.21491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8/01/05</v>
      </c>
      <c r="C2105" s="6" t="n">
        <v>19.04</v>
      </c>
      <c r="D2105" s="0" t="n">
        <f aca="false">AVERAGE(C2105:C2440)</f>
        <v>18.21491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8/01/05</v>
      </c>
      <c r="C2106" s="6" t="n">
        <v>19.42</v>
      </c>
      <c r="D2106" s="0" t="n">
        <f aca="false">AVERAGE(C2106:C2441)</f>
        <v>18.21491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21491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214910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2149107142857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21377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8/01/05</v>
      </c>
      <c r="C2111" s="6" t="n">
        <v>20.19</v>
      </c>
      <c r="D2111" s="0" t="n">
        <f aca="false">AVERAGE(C2111:C2446)</f>
        <v>18.21377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8/01/05</v>
      </c>
      <c r="C2112" s="6" t="n">
        <v>20.19</v>
      </c>
      <c r="D2112" s="0" t="n">
        <f aca="false">AVERAGE(C2112:C2447)</f>
        <v>18.2137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8/01/05</v>
      </c>
      <c r="C2113" s="6" t="n">
        <v>20.19</v>
      </c>
      <c r="D2113" s="0" t="n">
        <f aca="false">AVERAGE(C2113:C2448)</f>
        <v>18.2137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8/01/05</v>
      </c>
      <c r="C2114" s="6" t="n">
        <v>20.19</v>
      </c>
      <c r="D2114" s="0" t="n">
        <f aca="false">AVERAGE(C2114:C2449)</f>
        <v>18.21377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8/01/05</v>
      </c>
      <c r="C2115" s="6" t="n">
        <v>19.81</v>
      </c>
      <c r="D2115" s="0" t="n">
        <f aca="false">AVERAGE(C2115:C2450)</f>
        <v>18.21264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8/01/05</v>
      </c>
      <c r="C2116" s="6" t="n">
        <v>19.81</v>
      </c>
      <c r="D2116" s="0" t="n">
        <f aca="false">AVERAGE(C2116:C2451)</f>
        <v>18.21148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8/01/05</v>
      </c>
      <c r="C2117" s="6" t="n">
        <v>19.42</v>
      </c>
      <c r="D2117" s="0" t="n">
        <f aca="false">AVERAGE(C2117:C2452)</f>
        <v>18.2103273809524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8/01/05</v>
      </c>
      <c r="C2118" s="6" t="n">
        <v>19.42</v>
      </c>
      <c r="D2118" s="0" t="n">
        <f aca="false">AVERAGE(C2118:C2453)</f>
        <v>18.2091964285714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8/01/05</v>
      </c>
      <c r="C2119" s="6" t="n">
        <v>19.42</v>
      </c>
      <c r="D2119" s="0" t="n">
        <f aca="false">AVERAGE(C2119:C2454)</f>
        <v>18.2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8/01/05</v>
      </c>
      <c r="C2120" s="6" t="n">
        <v>19.04</v>
      </c>
      <c r="D2120" s="0" t="n">
        <f aca="false">AVERAGE(C2120:C2455)</f>
        <v>18.206934523809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8/01/05</v>
      </c>
      <c r="C2121" s="6" t="n">
        <v>19.04</v>
      </c>
      <c r="D2121" s="0" t="n">
        <f aca="false">AVERAGE(C2121:C2456)</f>
        <v>18.20580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8/01/05</v>
      </c>
      <c r="C2122" s="6" t="n">
        <v>19.04</v>
      </c>
      <c r="D2122" s="0" t="n">
        <f aca="false">AVERAGE(C2122:C2457)</f>
        <v>18.204672619047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8/01/05</v>
      </c>
      <c r="C2123" s="6" t="n">
        <v>18.66</v>
      </c>
      <c r="D2123" s="0" t="n">
        <f aca="false">AVERAGE(C2123:C2458)</f>
        <v>18.2035416666667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8/01/05</v>
      </c>
      <c r="C2124" s="6" t="n">
        <v>18.66</v>
      </c>
      <c r="D2124" s="0" t="n">
        <f aca="false">AVERAGE(C2124:C2459)</f>
        <v>18.202410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8/01/05</v>
      </c>
      <c r="C2125" s="6" t="n">
        <v>18.66</v>
      </c>
      <c r="D2125" s="0" t="n">
        <f aca="false">AVERAGE(C2125:C2460)</f>
        <v>18.2012797619048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8/01/05</v>
      </c>
      <c r="C2126" s="6" t="n">
        <v>18.28</v>
      </c>
      <c r="D2126" s="0" t="n">
        <f aca="false">AVERAGE(C2126:C2461)</f>
        <v>18.2001488095238</v>
      </c>
      <c r="E2126" s="0" t="n">
        <f aca="false">IF(B2126=B2127," ",MAX(C2079:C2126))</f>
        <v>20.19</v>
      </c>
      <c r="F2126" s="0" t="n">
        <f aca="false">IF(B2126=B2127," ",AVERAGE(E2126:E2414))</f>
        <v>20.19</v>
      </c>
      <c r="G2126" s="0" t="n">
        <f aca="false">IF(B2126=B2127," ",AVERAGE(E1838:E2126))</f>
        <v>19.9728571428571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8/02/05</v>
      </c>
      <c r="C2127" s="6" t="n">
        <v>18.28</v>
      </c>
      <c r="D2127" s="0" t="n">
        <f aca="false">AVERAGE(C2127:C2462)</f>
        <v>18.200148809523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8/02/05</v>
      </c>
      <c r="C2128" s="6" t="n">
        <v>18.28</v>
      </c>
      <c r="D2128" s="0" t="n">
        <f aca="false">AVERAGE(C2128:C2463)</f>
        <v>18.19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8/02/05</v>
      </c>
      <c r="C2129" s="6" t="n">
        <v>17.9</v>
      </c>
      <c r="D2129" s="0" t="n">
        <f aca="false">AVERAGE(C2129:C2464)</f>
        <v>18.19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8/02/05</v>
      </c>
      <c r="C2130" s="6" t="n">
        <v>17.9</v>
      </c>
      <c r="D2130" s="0" t="n">
        <f aca="false">AVERAGE(C2130:C2465)</f>
        <v>18.19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8/02/05</v>
      </c>
      <c r="C2131" s="6" t="n">
        <v>17.52</v>
      </c>
      <c r="D2131" s="0" t="n">
        <f aca="false">AVERAGE(C2131:C2466)</f>
        <v>18.196755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8/02/05</v>
      </c>
      <c r="C2132" s="6" t="n">
        <v>17.52</v>
      </c>
      <c r="D2132" s="0" t="n">
        <f aca="false">AVERAGE(C2132:C2467)</f>
        <v>18.196755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8/02/05</v>
      </c>
      <c r="C2133" s="6" t="n">
        <v>17.52</v>
      </c>
      <c r="D2133" s="0" t="n">
        <f aca="false">AVERAGE(C2133:C2468)</f>
        <v>18.196755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8/02/05</v>
      </c>
      <c r="C2134" s="6" t="n">
        <v>17.14</v>
      </c>
      <c r="D2134" s="0" t="n">
        <f aca="false">AVERAGE(C2134:C2469)</f>
        <v>18.196755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8/02/05</v>
      </c>
      <c r="C2135" s="6" t="n">
        <v>17.14</v>
      </c>
      <c r="D2135" s="0" t="n">
        <f aca="false">AVERAGE(C2135:C2470)</f>
        <v>18.196755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8/02/05</v>
      </c>
      <c r="C2136" s="6" t="n">
        <v>17.14</v>
      </c>
      <c r="D2136" s="0" t="n">
        <f aca="false">AVERAGE(C2136:C2471)</f>
        <v>18.196755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8/02/05</v>
      </c>
      <c r="C2137" s="6" t="n">
        <v>16.76</v>
      </c>
      <c r="D2137" s="0" t="n">
        <f aca="false">AVERAGE(C2137:C2472)</f>
        <v>18.196755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8/02/05</v>
      </c>
      <c r="C2138" s="6" t="n">
        <v>16.76</v>
      </c>
      <c r="D2138" s="0" t="n">
        <f aca="false">AVERAGE(C2138:C2473)</f>
        <v>18.197886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8/02/05</v>
      </c>
      <c r="C2139" s="6" t="n">
        <v>16.76</v>
      </c>
      <c r="D2139" s="0" t="n">
        <f aca="false">AVERAGE(C2139:C2474)</f>
        <v>18.197886904761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8/02/05</v>
      </c>
      <c r="C2140" s="6" t="n">
        <v>16.38</v>
      </c>
      <c r="D2140" s="0" t="n">
        <f aca="false">AVERAGE(C2140:C2475)</f>
        <v>18.1978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8/02/05</v>
      </c>
      <c r="C2141" s="6" t="n">
        <v>16.38</v>
      </c>
      <c r="D2141" s="0" t="n">
        <f aca="false">AVERAGE(C2141:C2476)</f>
        <v>18.1990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8/02/05</v>
      </c>
      <c r="C2142" s="6" t="n">
        <v>16.38</v>
      </c>
      <c r="D2142" s="0" t="n">
        <f aca="false">AVERAGE(C2142:C2477)</f>
        <v>18.2001488095238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8/02/05</v>
      </c>
      <c r="C2143" s="6" t="n">
        <v>16.38</v>
      </c>
      <c r="D2143" s="0" t="n">
        <f aca="false">AVERAGE(C2143:C2478)</f>
        <v>18.2012797619048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2024107142857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2035416666667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204672619047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8/02/05</v>
      </c>
      <c r="C2147" s="6" t="n">
        <v>16.76</v>
      </c>
      <c r="D2147" s="0" t="n">
        <f aca="false">AVERAGE(C2147:C2482)</f>
        <v>18.2058035714286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20693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208065476190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8/02/05</v>
      </c>
      <c r="C2150" s="6" t="n">
        <v>17.52</v>
      </c>
      <c r="D2150" s="0" t="n">
        <f aca="false">AVERAGE(C2150:C2485)</f>
        <v>18.20919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8/02/05</v>
      </c>
      <c r="C2151" s="6" t="n">
        <v>17.9</v>
      </c>
      <c r="D2151" s="0" t="n">
        <f aca="false">AVERAGE(C2151:C2486)</f>
        <v>18.2091964285714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8/02/05</v>
      </c>
      <c r="C2152" s="6" t="n">
        <v>18.28</v>
      </c>
      <c r="D2152" s="0" t="n">
        <f aca="false">AVERAGE(C2152:C2487)</f>
        <v>18.209196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209196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8/02/05</v>
      </c>
      <c r="C2154" s="6" t="n">
        <v>19.04</v>
      </c>
      <c r="D2154" s="0" t="n">
        <f aca="false">AVERAGE(C2154:C2489)</f>
        <v>18.209196428571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8/02/05</v>
      </c>
      <c r="C2155" s="6" t="n">
        <v>19.42</v>
      </c>
      <c r="D2155" s="0" t="n">
        <f aca="false">AVERAGE(C2155:C2490)</f>
        <v>18.209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208065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8/02/05</v>
      </c>
      <c r="C2157" s="6" t="n">
        <v>19.81</v>
      </c>
      <c r="D2157" s="0" t="n">
        <f aca="false">AVERAGE(C2157:C2492)</f>
        <v>18.208065476190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2080654761905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8/02/05</v>
      </c>
      <c r="C2159" s="6" t="n">
        <v>19.81</v>
      </c>
      <c r="D2159" s="0" t="n">
        <f aca="false">AVERAGE(C2159:C2494)</f>
        <v>18.2080654761905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8/02/05</v>
      </c>
      <c r="C2160" s="6" t="n">
        <v>20.19</v>
      </c>
      <c r="D2160" s="0" t="n">
        <f aca="false">AVERAGE(C2160:C2495)</f>
        <v>18.208065476190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8/02/05</v>
      </c>
      <c r="C2161" s="6" t="n">
        <v>19.81</v>
      </c>
      <c r="D2161" s="0" t="n">
        <f aca="false">AVERAGE(C2161:C2496)</f>
        <v>18.2069345238095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8/02/05</v>
      </c>
      <c r="C2162" s="6" t="n">
        <v>19.81</v>
      </c>
      <c r="D2162" s="0" t="n">
        <f aca="false">AVERAGE(C2162:C2497)</f>
        <v>18.206934523809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8/02/05</v>
      </c>
      <c r="C2163" s="6" t="n">
        <v>19.42</v>
      </c>
      <c r="D2163" s="0" t="n">
        <f aca="false">AVERAGE(C2163:C2498)</f>
        <v>18.20577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8/02/05</v>
      </c>
      <c r="C2164" s="6" t="n">
        <v>19.42</v>
      </c>
      <c r="D2164" s="0" t="n">
        <f aca="false">AVERAGE(C2164:C2499)</f>
        <v>18.205773809523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8/02/05</v>
      </c>
      <c r="C2165" s="6" t="n">
        <v>19.42</v>
      </c>
      <c r="D2165" s="0" t="n">
        <f aca="false">AVERAGE(C2165:C2500)</f>
        <v>18.204642857142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8/02/05</v>
      </c>
      <c r="C2166" s="6" t="n">
        <v>19.04</v>
      </c>
      <c r="D2166" s="0" t="n">
        <f aca="false">AVERAGE(C2166:C2501)</f>
        <v>18.203511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8/02/05</v>
      </c>
      <c r="C2167" s="6" t="n">
        <v>19.04</v>
      </c>
      <c r="D2167" s="0" t="n">
        <f aca="false">AVERAGE(C2167:C2502)</f>
        <v>18.20351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8/02/05</v>
      </c>
      <c r="C2168" s="6" t="n">
        <v>19.04</v>
      </c>
      <c r="D2168" s="0" t="n">
        <f aca="false">AVERAGE(C2168:C2503)</f>
        <v>18.20238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8/02/05</v>
      </c>
      <c r="C2169" s="6" t="n">
        <v>19.04</v>
      </c>
      <c r="D2169" s="0" t="n">
        <f aca="false">AVERAGE(C2169:C2504)</f>
        <v>18.20125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8/02/05</v>
      </c>
      <c r="C2170" s="6" t="n">
        <v>18.66</v>
      </c>
      <c r="D2170" s="0" t="n">
        <f aca="false">AVERAGE(C2170:C2505)</f>
        <v>18.1989880952381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8/02/05</v>
      </c>
      <c r="C2171" s="6" t="n">
        <v>18.66</v>
      </c>
      <c r="D2171" s="0" t="n">
        <f aca="false">AVERAGE(C2171:C2506)</f>
        <v>18.197857142857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8/02/05</v>
      </c>
      <c r="C2172" s="6" t="n">
        <v>18.66</v>
      </c>
      <c r="D2172" s="0" t="n">
        <f aca="false">AVERAGE(C2172:C2507)</f>
        <v>18.19672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8/02/05</v>
      </c>
      <c r="C2173" s="6" t="n">
        <v>18.28</v>
      </c>
      <c r="D2173" s="0" t="n">
        <f aca="false">AVERAGE(C2173:C2508)</f>
        <v>18.1955952380952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8/02/05</v>
      </c>
      <c r="C2174" s="6" t="n">
        <v>18.28</v>
      </c>
      <c r="D2174" s="0" t="n">
        <f aca="false">AVERAGE(C2174:C2509)</f>
        <v>18.1944642857143</v>
      </c>
      <c r="E2174" s="0" t="n">
        <f aca="false">IF(B2174=B2175," ",MAX(C2127:C2174))</f>
        <v>20.19</v>
      </c>
      <c r="F2174" s="0" t="n">
        <f aca="false">IF(B2174=B2175," ",AVERAGE(E2174:E2462))</f>
        <v>20.19</v>
      </c>
      <c r="G2174" s="0" t="n">
        <f aca="false">IF(B2174=B2175," ",AVERAGE(E1886:E2174))</f>
        <v>20.0271428571429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8/03/05</v>
      </c>
      <c r="C2175" s="6" t="n">
        <v>18.28</v>
      </c>
      <c r="D2175" s="0" t="n">
        <f aca="false">AVERAGE(C2175:C2510)</f>
        <v>18.193333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8/03/05</v>
      </c>
      <c r="C2176" s="6" t="n">
        <v>18.28</v>
      </c>
      <c r="D2176" s="0" t="n">
        <f aca="false">AVERAGE(C2176:C2511)</f>
        <v>18.192202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8/03/05</v>
      </c>
      <c r="C2177" s="6" t="n">
        <v>17.9</v>
      </c>
      <c r="D2177" s="0" t="n">
        <f aca="false">AVERAGE(C2177:C2512)</f>
        <v>18.191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8/03/05</v>
      </c>
      <c r="C2178" s="6" t="n">
        <v>17.9</v>
      </c>
      <c r="D2178" s="0" t="n">
        <f aca="false">AVERAGE(C2178:C2513)</f>
        <v>18.189940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8/03/05</v>
      </c>
      <c r="C2179" s="6" t="n">
        <v>17.52</v>
      </c>
      <c r="D2179" s="0" t="n">
        <f aca="false">AVERAGE(C2179:C2514)</f>
        <v>18.188809523809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8/03/05</v>
      </c>
      <c r="C2180" s="6" t="n">
        <v>17.52</v>
      </c>
      <c r="D2180" s="0" t="n">
        <f aca="false">AVERAGE(C2180:C2515)</f>
        <v>18.188809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8/03/05</v>
      </c>
      <c r="C2181" s="6" t="n">
        <v>17.52</v>
      </c>
      <c r="D2181" s="0" t="n">
        <f aca="false">AVERAGE(C2181:C2516)</f>
        <v>18.188809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8/03/05</v>
      </c>
      <c r="C2182" s="6" t="n">
        <v>17.14</v>
      </c>
      <c r="D2182" s="0" t="n">
        <f aca="false">AVERAGE(C2182:C2517)</f>
        <v>18.1876785714286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8/03/05</v>
      </c>
      <c r="C2183" s="6" t="n">
        <v>17.14</v>
      </c>
      <c r="D2183" s="0" t="n">
        <f aca="false">AVERAGE(C2183:C2518)</f>
        <v>18.18767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8/03/05</v>
      </c>
      <c r="C2184" s="6" t="n">
        <v>17.14</v>
      </c>
      <c r="D2184" s="0" t="n">
        <f aca="false">AVERAGE(C2184:C2519)</f>
        <v>18.1876785714286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8/03/05</v>
      </c>
      <c r="C2185" s="6" t="n">
        <v>17.14</v>
      </c>
      <c r="D2185" s="0" t="n">
        <f aca="false">AVERAGE(C2185:C2520)</f>
        <v>18.187678571428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8/03/05</v>
      </c>
      <c r="C2186" s="6" t="n">
        <v>16.76</v>
      </c>
      <c r="D2186" s="0" t="n">
        <f aca="false">AVERAGE(C2186:C2521)</f>
        <v>18.186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8/03/05</v>
      </c>
      <c r="C2187" s="6" t="n">
        <v>16.76</v>
      </c>
      <c r="D2187" s="0" t="n">
        <f aca="false">AVERAGE(C2187:C2522)</f>
        <v>18.186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8/03/05</v>
      </c>
      <c r="C2188" s="6" t="n">
        <v>16.76</v>
      </c>
      <c r="D2188" s="0" t="n">
        <f aca="false">AVERAGE(C2188:C2523)</f>
        <v>18.186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8/03/05</v>
      </c>
      <c r="C2189" s="6" t="n">
        <v>16.76</v>
      </c>
      <c r="D2189" s="0" t="n">
        <f aca="false">AVERAGE(C2189:C2524)</f>
        <v>18.186547619047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8/03/05</v>
      </c>
      <c r="C2190" s="6" t="n">
        <v>16.76</v>
      </c>
      <c r="D2190" s="0" t="n">
        <f aca="false">AVERAGE(C2190:C2525)</f>
        <v>18.186547619047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18541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1842857142857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183154761904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8/03/05</v>
      </c>
      <c r="C2194" s="6" t="n">
        <v>16.76</v>
      </c>
      <c r="D2194" s="0" t="n">
        <f aca="false">AVERAGE(C2194:C2529)</f>
        <v>18.18202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8/03/05</v>
      </c>
      <c r="C2195" s="6" t="n">
        <v>17.14</v>
      </c>
      <c r="D2195" s="0" t="n">
        <f aca="false">AVERAGE(C2195:C2530)</f>
        <v>18.180892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179761904761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8/03/05</v>
      </c>
      <c r="C2197" s="6" t="n">
        <v>17.52</v>
      </c>
      <c r="D2197" s="0" t="n">
        <f aca="false">AVERAGE(C2197:C2532)</f>
        <v>18.17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8/03/05</v>
      </c>
      <c r="C2198" s="6" t="n">
        <v>17.9</v>
      </c>
      <c r="D2198" s="0" t="n">
        <f aca="false">AVERAGE(C2198:C2533)</f>
        <v>18.17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8/03/05</v>
      </c>
      <c r="C2199" s="6" t="n">
        <v>18.28</v>
      </c>
      <c r="D2199" s="0" t="n">
        <f aca="false">AVERAGE(C2199:C2534)</f>
        <v>18.176369047619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8/03/05</v>
      </c>
      <c r="C2200" s="6" t="n">
        <v>18.66</v>
      </c>
      <c r="D2200" s="0" t="n">
        <f aca="false">AVERAGE(C2200:C2535)</f>
        <v>18.1752380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8/03/05</v>
      </c>
      <c r="C2201" s="6" t="n">
        <v>19.04</v>
      </c>
      <c r="D2201" s="0" t="n">
        <f aca="false">AVERAGE(C2201:C2536)</f>
        <v>18.1741071428571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172976190476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172976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8/03/05</v>
      </c>
      <c r="C2204" s="6" t="n">
        <v>19.81</v>
      </c>
      <c r="D2204" s="0" t="n">
        <f aca="false">AVERAGE(C2204:C2539)</f>
        <v>18.17297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17181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171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170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8/03/05</v>
      </c>
      <c r="C2208" s="6" t="n">
        <v>20.19</v>
      </c>
      <c r="D2208" s="0" t="n">
        <f aca="false">AVERAGE(C2208:C2543)</f>
        <v>18.169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8/03/05</v>
      </c>
      <c r="C2209" s="6" t="n">
        <v>19.81</v>
      </c>
      <c r="D2209" s="0" t="n">
        <f aca="false">AVERAGE(C2209:C2544)</f>
        <v>18.168422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8/03/05</v>
      </c>
      <c r="C2210" s="6" t="n">
        <v>19.81</v>
      </c>
      <c r="D2210" s="0" t="n">
        <f aca="false">AVERAGE(C2210:C2545)</f>
        <v>18.168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8/03/05</v>
      </c>
      <c r="C2211" s="6" t="n">
        <v>19.42</v>
      </c>
      <c r="D2211" s="0" t="n">
        <f aca="false">AVERAGE(C2211:C2546)</f>
        <v>18.168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8/03/05</v>
      </c>
      <c r="C2212" s="6" t="n">
        <v>19.42</v>
      </c>
      <c r="D2212" s="0" t="n">
        <f aca="false">AVERAGE(C2212:C2547)</f>
        <v>18.168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8/03/05</v>
      </c>
      <c r="C2213" s="6" t="n">
        <v>19.04</v>
      </c>
      <c r="D2213" s="0" t="n">
        <f aca="false">AVERAGE(C2213:C2548)</f>
        <v>18.167291666666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8/03/05</v>
      </c>
      <c r="C2214" s="6" t="n">
        <v>19.04</v>
      </c>
      <c r="D2214" s="0" t="n">
        <f aca="false">AVERAGE(C2214:C2549)</f>
        <v>18.167291666666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8/03/05</v>
      </c>
      <c r="C2215" s="6" t="n">
        <v>18.66</v>
      </c>
      <c r="D2215" s="0" t="n">
        <f aca="false">AVERAGE(C2215:C2550)</f>
        <v>18.167291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8/03/05</v>
      </c>
      <c r="C2216" s="6" t="n">
        <v>18.66</v>
      </c>
      <c r="D2216" s="0" t="n">
        <f aca="false">AVERAGE(C2216:C2551)</f>
        <v>18.1672916666667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8/03/05</v>
      </c>
      <c r="C2217" s="6" t="n">
        <v>18.66</v>
      </c>
      <c r="D2217" s="0" t="n">
        <f aca="false">AVERAGE(C2217:C2552)</f>
        <v>18.167291666666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8/03/05</v>
      </c>
      <c r="C2218" s="6" t="n">
        <v>18.28</v>
      </c>
      <c r="D2218" s="0" t="n">
        <f aca="false">AVERAGE(C2218:C2553)</f>
        <v>18.167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8/03/05</v>
      </c>
      <c r="C2219" s="6" t="n">
        <v>18.28</v>
      </c>
      <c r="D2219" s="0" t="n">
        <f aca="false">AVERAGE(C2219:C2554)</f>
        <v>18.1672916666667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8/03/05</v>
      </c>
      <c r="C2220" s="6" t="n">
        <v>18.28</v>
      </c>
      <c r="D2220" s="0" t="n">
        <f aca="false">AVERAGE(C2220:C2555)</f>
        <v>18.167291666666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8/03/05</v>
      </c>
      <c r="C2221" s="6" t="n">
        <v>18.28</v>
      </c>
      <c r="D2221" s="0" t="n">
        <f aca="false">AVERAGE(C2221:C2556)</f>
        <v>18.167291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8/03/05</v>
      </c>
      <c r="C2222" s="6" t="n">
        <v>18.28</v>
      </c>
      <c r="D2222" s="0" t="n">
        <f aca="false">AVERAGE(C2222:C2557)</f>
        <v>18.1661607142857</v>
      </c>
      <c r="E2222" s="0" t="n">
        <f aca="false">IF(B2222=B2223," ",MAX(C2175:C2222))</f>
        <v>20.19</v>
      </c>
      <c r="F2222" s="0" t="n">
        <f aca="false">IF(B2222=B2223," ",AVERAGE(E2222:E2510))</f>
        <v>20.1357142857143</v>
      </c>
      <c r="G2222" s="0" t="n">
        <f aca="false">IF(B2222=B2223," ",AVERAGE(E1934:E2222))</f>
        <v>20.0814285714286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8/04/05</v>
      </c>
      <c r="C2223" s="6" t="n">
        <v>17.9</v>
      </c>
      <c r="D2223" s="0" t="n">
        <f aca="false">AVERAGE(C2223:C2558)</f>
        <v>18.16502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8/04/05</v>
      </c>
      <c r="C2224" s="6" t="n">
        <v>17.9</v>
      </c>
      <c r="D2224" s="0" t="n">
        <f aca="false">AVERAGE(C2224:C2559)</f>
        <v>18.16502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8/04/05</v>
      </c>
      <c r="C2225" s="6" t="n">
        <v>17.9</v>
      </c>
      <c r="D2225" s="0" t="n">
        <f aca="false">AVERAGE(C2225:C2560)</f>
        <v>18.163898809523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8/04/05</v>
      </c>
      <c r="C2226" s="6" t="n">
        <v>17.52</v>
      </c>
      <c r="D2226" s="0" t="n">
        <f aca="false">AVERAGE(C2226:C2561)</f>
        <v>18.162767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8/04/05</v>
      </c>
      <c r="C2227" s="6" t="n">
        <v>17.52</v>
      </c>
      <c r="D2227" s="0" t="n">
        <f aca="false">AVERAGE(C2227:C2562)</f>
        <v>18.1627678571429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8/04/05</v>
      </c>
      <c r="C2228" s="6" t="n">
        <v>17.52</v>
      </c>
      <c r="D2228" s="0" t="n">
        <f aca="false">AVERAGE(C2228:C2563)</f>
        <v>18.1616369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8/04/05</v>
      </c>
      <c r="C2229" s="6" t="n">
        <v>17.52</v>
      </c>
      <c r="D2229" s="0" t="n">
        <f aca="false">AVERAGE(C2229:C2564)</f>
        <v>18.16050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8/04/05</v>
      </c>
      <c r="C2230" s="6" t="n">
        <v>17.52</v>
      </c>
      <c r="D2230" s="0" t="n">
        <f aca="false">AVERAGE(C2230:C2565)</f>
        <v>18.15937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8/04/05</v>
      </c>
      <c r="C2231" s="6" t="n">
        <v>17.14</v>
      </c>
      <c r="D2231" s="0" t="n">
        <f aca="false">AVERAGE(C2231:C2566)</f>
        <v>18.157113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8/04/05</v>
      </c>
      <c r="C2232" s="6" t="n">
        <v>17.14</v>
      </c>
      <c r="D2232" s="0" t="n">
        <f aca="false">AVERAGE(C2232:C2567)</f>
        <v>18.15598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8/04/05</v>
      </c>
      <c r="C2233" s="6" t="n">
        <v>17.14</v>
      </c>
      <c r="D2233" s="0" t="n">
        <f aca="false">AVERAGE(C2233:C2568)</f>
        <v>18.153720238095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8/04/05</v>
      </c>
      <c r="C2234" s="6" t="n">
        <v>17.14</v>
      </c>
      <c r="D2234" s="0" t="n">
        <f aca="false">AVERAGE(C2234:C2569)</f>
        <v>18.151458333333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149196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8/04/05</v>
      </c>
      <c r="C2236" s="6" t="n">
        <v>16.76</v>
      </c>
      <c r="D2236" s="0" t="n">
        <f aca="false">AVERAGE(C2236:C2571)</f>
        <v>18.1458035714286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8/04/05</v>
      </c>
      <c r="C2237" s="6" t="n">
        <v>16.76</v>
      </c>
      <c r="D2237" s="0" t="n">
        <f aca="false">AVERAGE(C2237:C2572)</f>
        <v>18.14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8/04/05</v>
      </c>
      <c r="C2238" s="6" t="n">
        <v>16.76</v>
      </c>
      <c r="D2238" s="0" t="n">
        <f aca="false">AVERAGE(C2238:C2573)</f>
        <v>18.1412797619048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8/04/05</v>
      </c>
      <c r="C2239" s="6" t="n">
        <v>16.76</v>
      </c>
      <c r="D2239" s="0" t="n">
        <f aca="false">AVERAGE(C2239:C2574)</f>
        <v>18.139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8/04/05</v>
      </c>
      <c r="C2240" s="6" t="n">
        <v>16.76</v>
      </c>
      <c r="D2240" s="0" t="n">
        <f aca="false">AVERAGE(C2240:C2575)</f>
        <v>18.135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8/04/05</v>
      </c>
      <c r="C2241" s="6" t="n">
        <v>16.76</v>
      </c>
      <c r="D2241" s="0" t="n">
        <f aca="false">AVERAGE(C2241:C2576)</f>
        <v>18.13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8/04/05</v>
      </c>
      <c r="C2242" s="6" t="n">
        <v>16.76</v>
      </c>
      <c r="D2242" s="0" t="n">
        <f aca="false">AVERAGE(C2242:C2577)</f>
        <v>18.128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12657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123184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120922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118660714285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11639880952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114136904761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111875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109613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1073511904762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8/04/05</v>
      </c>
      <c r="C2252" s="6" t="n">
        <v>19.81</v>
      </c>
      <c r="D2252" s="0" t="n">
        <f aca="false">AVERAGE(C2252:C2587)</f>
        <v>18.103928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101636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0993452380952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8/04/05</v>
      </c>
      <c r="C2255" s="6" t="n">
        <v>20.19</v>
      </c>
      <c r="D2255" s="0" t="n">
        <f aca="false">AVERAGE(C2255:C2590)</f>
        <v>18.097053571428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8/04/05</v>
      </c>
      <c r="C2256" s="6" t="n">
        <v>20.19</v>
      </c>
      <c r="D2256" s="0" t="n">
        <f aca="false">AVERAGE(C2256:C2591)</f>
        <v>18.094761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8/04/05</v>
      </c>
      <c r="C2257" s="6" t="n">
        <v>20.19</v>
      </c>
      <c r="D2257" s="0" t="n">
        <f aca="false">AVERAGE(C2257:C2592)</f>
        <v>18.0924702380952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8/04/05</v>
      </c>
      <c r="C2258" s="6" t="n">
        <v>20.19</v>
      </c>
      <c r="D2258" s="0" t="n">
        <f aca="false">AVERAGE(C2258:C2593)</f>
        <v>18.090178571428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8/04/05</v>
      </c>
      <c r="C2259" s="6" t="n">
        <v>19.81</v>
      </c>
      <c r="D2259" s="0" t="n">
        <f aca="false">AVERAGE(C2259:C2594)</f>
        <v>18.08675595238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8/04/05</v>
      </c>
      <c r="C2260" s="6" t="n">
        <v>19.42</v>
      </c>
      <c r="D2260" s="0" t="n">
        <f aca="false">AVERAGE(C2260:C2595)</f>
        <v>18.084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8/04/05</v>
      </c>
      <c r="C2261" s="6" t="n">
        <v>19.42</v>
      </c>
      <c r="D2261" s="0" t="n">
        <f aca="false">AVERAGE(C2261:C2596)</f>
        <v>18.0822023809524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8/04/05</v>
      </c>
      <c r="C2262" s="6" t="n">
        <v>19.42</v>
      </c>
      <c r="D2262" s="0" t="n">
        <f aca="false">AVERAGE(C2262:C2597)</f>
        <v>18.079940476190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8/04/05</v>
      </c>
      <c r="C2263" s="6" t="n">
        <v>19.04</v>
      </c>
      <c r="D2263" s="0" t="n">
        <f aca="false">AVERAGE(C2263:C2598)</f>
        <v>18.07767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8/04/05</v>
      </c>
      <c r="C2264" s="6" t="n">
        <v>19.04</v>
      </c>
      <c r="D2264" s="0" t="n">
        <f aca="false">AVERAGE(C2264:C2599)</f>
        <v>18.075416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8/04/05</v>
      </c>
      <c r="C2265" s="6" t="n">
        <v>19.04</v>
      </c>
      <c r="D2265" s="0" t="n">
        <f aca="false">AVERAGE(C2265:C2600)</f>
        <v>18.073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8/04/05</v>
      </c>
      <c r="C2266" s="6" t="n">
        <v>18.66</v>
      </c>
      <c r="D2266" s="0" t="n">
        <f aca="false">AVERAGE(C2266:C2601)</f>
        <v>18.070892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8/04/05</v>
      </c>
      <c r="C2267" s="6" t="n">
        <v>18.66</v>
      </c>
      <c r="D2267" s="0" t="n">
        <f aca="false">AVERAGE(C2267:C2602)</f>
        <v>18.068630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8/04/05</v>
      </c>
      <c r="C2268" s="6" t="n">
        <v>18.66</v>
      </c>
      <c r="D2268" s="0" t="n">
        <f aca="false">AVERAGE(C2268:C2603)</f>
        <v>18.06636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8/04/05</v>
      </c>
      <c r="C2269" s="6" t="n">
        <v>18.28</v>
      </c>
      <c r="D2269" s="0" t="n">
        <f aca="false">AVERAGE(C2269:C2604)</f>
        <v>18.0641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8/04/05</v>
      </c>
      <c r="C2270" s="6" t="n">
        <v>18.28</v>
      </c>
      <c r="D2270" s="0" t="n">
        <f aca="false">AVERAGE(C2270:C2605)</f>
        <v>18.0618452380952</v>
      </c>
      <c r="E2270" s="0" t="n">
        <f aca="false">IF(B2270=B2271," ",MAX(C2223:C2270))</f>
        <v>20.19</v>
      </c>
      <c r="F2270" s="0" t="n">
        <f aca="false">IF(B2270=B2271," ",AVERAGE(E2270:E2558))</f>
        <v>20.0814285714286</v>
      </c>
      <c r="G2270" s="0" t="n">
        <f aca="false">IF(B2270=B2271," ",AVERAGE(E1982:E2270))</f>
        <v>20.1357142857143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8/05/05</v>
      </c>
      <c r="C2271" s="6" t="n">
        <v>18.28</v>
      </c>
      <c r="D2271" s="0" t="n">
        <f aca="false">AVERAGE(C2271:C2606)</f>
        <v>18.059583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8/05/05</v>
      </c>
      <c r="C2272" s="6" t="n">
        <v>17.9</v>
      </c>
      <c r="D2272" s="0" t="n">
        <f aca="false">AVERAGE(C2272:C2607)</f>
        <v>18.057321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8/05/05</v>
      </c>
      <c r="C2273" s="6" t="n">
        <v>17.9</v>
      </c>
      <c r="D2273" s="0" t="n">
        <f aca="false">AVERAGE(C2273:C2608)</f>
        <v>18.0561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8/05/05</v>
      </c>
      <c r="C2274" s="6" t="n">
        <v>17.9</v>
      </c>
      <c r="D2274" s="0" t="n">
        <f aca="false">AVERAGE(C2274:C2609)</f>
        <v>18.053928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8/05/05</v>
      </c>
      <c r="C2275" s="6" t="n">
        <v>17.52</v>
      </c>
      <c r="D2275" s="0" t="n">
        <f aca="false">AVERAGE(C2275:C2610)</f>
        <v>18.051666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8/05/05</v>
      </c>
      <c r="C2276" s="6" t="n">
        <v>17.52</v>
      </c>
      <c r="D2276" s="0" t="n">
        <f aca="false">AVERAGE(C2276:C2611)</f>
        <v>18.050535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8/05/05</v>
      </c>
      <c r="C2277" s="6" t="n">
        <v>17.52</v>
      </c>
      <c r="D2277" s="0" t="n">
        <f aca="false">AVERAGE(C2277:C2612)</f>
        <v>18.049404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8/05/05</v>
      </c>
      <c r="C2278" s="6" t="n">
        <v>17.14</v>
      </c>
      <c r="D2278" s="0" t="n">
        <f aca="false">AVERAGE(C2278:C2613)</f>
        <v>18.047142857142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8/05/05</v>
      </c>
      <c r="C2279" s="6" t="n">
        <v>17.14</v>
      </c>
      <c r="D2279" s="0" t="n">
        <f aca="false">AVERAGE(C2279:C2614)</f>
        <v>18.046011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8/05/05</v>
      </c>
      <c r="C2280" s="6" t="n">
        <v>17.14</v>
      </c>
      <c r="D2280" s="0" t="n">
        <f aca="false">AVERAGE(C2280:C2615)</f>
        <v>18.044880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8/05/05</v>
      </c>
      <c r="C2281" s="6" t="n">
        <v>17.14</v>
      </c>
      <c r="D2281" s="0" t="n">
        <f aca="false">AVERAGE(C2281:C2616)</f>
        <v>18.042619047619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8/05/05</v>
      </c>
      <c r="C2282" s="6" t="n">
        <v>16.76</v>
      </c>
      <c r="D2282" s="0" t="n">
        <f aca="false">AVERAGE(C2282:C2617)</f>
        <v>18.040357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8/05/05</v>
      </c>
      <c r="C2283" s="6" t="n">
        <v>16.76</v>
      </c>
      <c r="D2283" s="0" t="n">
        <f aca="false">AVERAGE(C2283:C2618)</f>
        <v>18.039226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8/05/05</v>
      </c>
      <c r="C2284" s="6" t="n">
        <v>16.76</v>
      </c>
      <c r="D2284" s="0" t="n">
        <f aca="false">AVERAGE(C2284:C2619)</f>
        <v>18.038095238095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8/05/05</v>
      </c>
      <c r="C2285" s="6" t="n">
        <v>16.76</v>
      </c>
      <c r="D2285" s="0" t="n">
        <f aca="false">AVERAGE(C2285:C2620)</f>
        <v>18.03696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8/05/05</v>
      </c>
      <c r="C2286" s="6" t="n">
        <v>16.38</v>
      </c>
      <c r="D2286" s="0" t="n">
        <f aca="false">AVERAGE(C2286:C2621)</f>
        <v>18.034702380952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8/05/05</v>
      </c>
      <c r="C2287" s="6" t="n">
        <v>16.38</v>
      </c>
      <c r="D2287" s="0" t="n">
        <f aca="false">AVERAGE(C2287:C2622)</f>
        <v>18.033571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8/05/05</v>
      </c>
      <c r="C2288" s="6" t="n">
        <v>16.38</v>
      </c>
      <c r="D2288" s="0" t="n">
        <f aca="false">AVERAGE(C2288:C2623)</f>
        <v>18.032440476190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8/05/05</v>
      </c>
      <c r="C2289" s="6" t="n">
        <v>16.38</v>
      </c>
      <c r="D2289" s="0" t="n">
        <f aca="false">AVERAGE(C2289:C2624)</f>
        <v>18.03130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8/05/05</v>
      </c>
      <c r="C2290" s="6" t="n">
        <v>16.38</v>
      </c>
      <c r="D2290" s="0" t="n">
        <f aca="false">AVERAGE(C2290:C2625)</f>
        <v>18.0301785714286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030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029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027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8/05/05</v>
      </c>
      <c r="C2294" s="6" t="n">
        <v>17.9</v>
      </c>
      <c r="D2294" s="0" t="n">
        <f aca="false">AVERAGE(C2294:C2629)</f>
        <v>18.02565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8/05/05</v>
      </c>
      <c r="C2295" s="6" t="n">
        <v>18.28</v>
      </c>
      <c r="D2295" s="0" t="n">
        <f aca="false">AVERAGE(C2295:C2630)</f>
        <v>18.023392857142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8/05/05</v>
      </c>
      <c r="C2296" s="6" t="n">
        <v>18.66</v>
      </c>
      <c r="D2296" s="0" t="n">
        <f aca="false">AVERAGE(C2296:C2631)</f>
        <v>18.021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8/05/05</v>
      </c>
      <c r="C2297" s="6" t="n">
        <v>19.04</v>
      </c>
      <c r="D2297" s="0" t="n">
        <f aca="false">AVERAGE(C2297:C2632)</f>
        <v>18.018869047619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8/05/05</v>
      </c>
      <c r="C2298" s="6" t="n">
        <v>19.42</v>
      </c>
      <c r="D2298" s="0" t="n">
        <f aca="false">AVERAGE(C2298:C2633)</f>
        <v>18.016607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014345238095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013214285714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01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00863095238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006339285714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8/05/05</v>
      </c>
      <c r="C2304" s="6" t="n">
        <v>20.19</v>
      </c>
      <c r="D2304" s="0" t="n">
        <f aca="false">AVERAGE(C2304:C2639)</f>
        <v>18.0040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8/05/05</v>
      </c>
      <c r="C2305" s="6" t="n">
        <v>20.19</v>
      </c>
      <c r="D2305" s="0" t="n">
        <f aca="false">AVERAGE(C2305:C2640)</f>
        <v>18.00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8/05/05</v>
      </c>
      <c r="C2306" s="6" t="n">
        <v>20.19</v>
      </c>
      <c r="D2306" s="0" t="n">
        <f aca="false">AVERAGE(C2306:C2641)</f>
        <v>17.99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8/05/05</v>
      </c>
      <c r="C2307" s="6" t="n">
        <v>19.81</v>
      </c>
      <c r="D2307" s="0" t="n">
        <f aca="false">AVERAGE(C2307:C2642)</f>
        <v>17.9971726190476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8/05/05</v>
      </c>
      <c r="C2308" s="6" t="n">
        <v>19.81</v>
      </c>
      <c r="D2308" s="0" t="n">
        <f aca="false">AVERAGE(C2308:C2643)</f>
        <v>17.994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8/05/05</v>
      </c>
      <c r="C2309" s="6" t="n">
        <v>19.42</v>
      </c>
      <c r="D2309" s="0" t="n">
        <f aca="false">AVERAGE(C2309:C2644)</f>
        <v>17.991458333333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8/05/05</v>
      </c>
      <c r="C2310" s="6" t="n">
        <v>19.42</v>
      </c>
      <c r="D2310" s="0" t="n">
        <f aca="false">AVERAGE(C2310:C2645)</f>
        <v>17.98919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8/05/05</v>
      </c>
      <c r="C2311" s="6" t="n">
        <v>19.04</v>
      </c>
      <c r="D2311" s="0" t="n">
        <f aca="false">AVERAGE(C2311:C2646)</f>
        <v>17.985803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8/05/05</v>
      </c>
      <c r="C2312" s="6" t="n">
        <v>19.04</v>
      </c>
      <c r="D2312" s="0" t="n">
        <f aca="false">AVERAGE(C2312:C2647)</f>
        <v>17.983541666666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8/05/05</v>
      </c>
      <c r="C2313" s="6" t="n">
        <v>19.04</v>
      </c>
      <c r="D2313" s="0" t="n">
        <f aca="false">AVERAGE(C2313:C2648)</f>
        <v>17.9812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8/05/05</v>
      </c>
      <c r="C2314" s="6" t="n">
        <v>18.66</v>
      </c>
      <c r="D2314" s="0" t="n">
        <f aca="false">AVERAGE(C2314:C2649)</f>
        <v>17.9778869047619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8/05/05</v>
      </c>
      <c r="C2315" s="6" t="n">
        <v>18.66</v>
      </c>
      <c r="D2315" s="0" t="n">
        <f aca="false">AVERAGE(C2315:C2650)</f>
        <v>17.97562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8/05/05</v>
      </c>
      <c r="C2316" s="6" t="n">
        <v>18.66</v>
      </c>
      <c r="D2316" s="0" t="n">
        <f aca="false">AVERAGE(C2316:C2651)</f>
        <v>17.9733630952381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8/05/05</v>
      </c>
      <c r="C2317" s="6" t="n">
        <v>18.28</v>
      </c>
      <c r="D2317" s="0" t="n">
        <f aca="false">AVERAGE(C2317:C2652)</f>
        <v>17.969970238095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8/05/05</v>
      </c>
      <c r="C2318" s="6" t="n">
        <v>18.28</v>
      </c>
      <c r="D2318" s="0" t="n">
        <f aca="false">AVERAGE(C2318:C2653)</f>
        <v>17.9677083333333</v>
      </c>
      <c r="E2318" s="0" t="n">
        <f aca="false">IF(B2318=B2319," ",MAX(C2271:C2318))</f>
        <v>20.19</v>
      </c>
      <c r="F2318" s="0" t="n">
        <f aca="false">IF(B2318=B2319," ",AVERAGE(E2318:E2606))</f>
        <v>19.9714285714286</v>
      </c>
      <c r="G2318" s="0" t="n">
        <f aca="false">IF(B2318=B2319," ",AVERAGE(E2030:E2318))</f>
        <v>20.19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8/06/05</v>
      </c>
      <c r="C2319" s="6" t="n">
        <v>18.28</v>
      </c>
      <c r="D2319" s="0" t="n">
        <f aca="false">AVERAGE(C2319:C2654)</f>
        <v>17.9654464285714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8/06/05</v>
      </c>
      <c r="C2320" s="6" t="n">
        <v>17.9</v>
      </c>
      <c r="D2320" s="0" t="n">
        <f aca="false">AVERAGE(C2320:C2655)</f>
        <v>17.96318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8/06/05</v>
      </c>
      <c r="C2321" s="6" t="n">
        <v>17.9</v>
      </c>
      <c r="D2321" s="0" t="n">
        <f aca="false">AVERAGE(C2321:C2656)</f>
        <v>17.962053571428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8/06/05</v>
      </c>
      <c r="C2322" s="6" t="n">
        <v>17.52</v>
      </c>
      <c r="D2322" s="0" t="n">
        <f aca="false">AVERAGE(C2322:C2657)</f>
        <v>17.96092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8/06/05</v>
      </c>
      <c r="C2323" s="6" t="n">
        <v>17.52</v>
      </c>
      <c r="D2323" s="0" t="n">
        <f aca="false">AVERAGE(C2323:C2658)</f>
        <v>17.95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8/06/05</v>
      </c>
      <c r="C2324" s="6" t="n">
        <v>17.52</v>
      </c>
      <c r="D2324" s="0" t="n">
        <f aca="false">AVERAGE(C2324:C2659)</f>
        <v>17.9586607142857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8/06/05</v>
      </c>
      <c r="C2325" s="6" t="n">
        <v>17.14</v>
      </c>
      <c r="D2325" s="0" t="n">
        <f aca="false">AVERAGE(C2325:C2660)</f>
        <v>17.9575297619048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8/06/05</v>
      </c>
      <c r="C2326" s="6" t="n">
        <v>17.14</v>
      </c>
      <c r="D2326" s="0" t="n">
        <f aca="false">AVERAGE(C2326:C2661)</f>
        <v>17.957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8/06/05</v>
      </c>
      <c r="C2327" s="6" t="n">
        <v>17.14</v>
      </c>
      <c r="D2327" s="0" t="n">
        <f aca="false">AVERAGE(C2327:C2662)</f>
        <v>17.957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8/06/05</v>
      </c>
      <c r="C2328" s="6" t="n">
        <v>17.14</v>
      </c>
      <c r="D2328" s="0" t="n">
        <f aca="false">AVERAGE(C2328:C2663)</f>
        <v>17.956398809523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8/06/05</v>
      </c>
      <c r="C2329" s="6" t="n">
        <v>16.76</v>
      </c>
      <c r="D2329" s="0" t="n">
        <f aca="false">AVERAGE(C2329:C2664)</f>
        <v>17.95526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8/06/05</v>
      </c>
      <c r="C2330" s="6" t="n">
        <v>16.76</v>
      </c>
      <c r="D2330" s="0" t="n">
        <f aca="false">AVERAGE(C2330:C2665)</f>
        <v>17.9552678571429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8/06/05</v>
      </c>
      <c r="C2331" s="6" t="n">
        <v>16.76</v>
      </c>
      <c r="D2331" s="0" t="n">
        <f aca="false">AVERAGE(C2331:C2666)</f>
        <v>17.954136904761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8/06/05</v>
      </c>
      <c r="C2332" s="6" t="n">
        <v>16.38</v>
      </c>
      <c r="D2332" s="0" t="n">
        <f aca="false">AVERAGE(C2332:C2667)</f>
        <v>17.953005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8/06/05</v>
      </c>
      <c r="C2333" s="6" t="n">
        <v>16.38</v>
      </c>
      <c r="D2333" s="0" t="n">
        <f aca="false">AVERAGE(C2333:C2668)</f>
        <v>17.953005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8/06/05</v>
      </c>
      <c r="C2334" s="6" t="n">
        <v>16.38</v>
      </c>
      <c r="D2334" s="0" t="n">
        <f aca="false">AVERAGE(C2334:C2669)</f>
        <v>17.953005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7.953005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8/06/05</v>
      </c>
      <c r="C2336" s="6" t="n">
        <v>16.38</v>
      </c>
      <c r="D2336" s="0" t="n">
        <f aca="false">AVERAGE(C2336:C2671)</f>
        <v>17.953005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8/06/05</v>
      </c>
      <c r="C2337" s="6" t="n">
        <v>16.38</v>
      </c>
      <c r="D2337" s="0" t="n">
        <f aca="false">AVERAGE(C2337:C2672)</f>
        <v>17.953005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8/06/05</v>
      </c>
      <c r="C2338" s="6" t="n">
        <v>16.38</v>
      </c>
      <c r="D2338" s="0" t="n">
        <f aca="false">AVERAGE(C2338:C2673)</f>
        <v>17.953005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7.9530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7.95187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8/06/05</v>
      </c>
      <c r="C2341" s="6" t="n">
        <v>17.52</v>
      </c>
      <c r="D2341" s="0" t="n">
        <f aca="false">AVERAGE(C2341:C2676)</f>
        <v>17.949613095238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8/06/05</v>
      </c>
      <c r="C2342" s="6" t="n">
        <v>17.9</v>
      </c>
      <c r="D2342" s="0" t="n">
        <f aca="false">AVERAGE(C2342:C2677)</f>
        <v>17.946220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8/06/05</v>
      </c>
      <c r="C2343" s="6" t="n">
        <v>18.28</v>
      </c>
      <c r="D2343" s="0" t="n">
        <f aca="false">AVERAGE(C2343:C2678)</f>
        <v>17.9416964285714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8/06/05</v>
      </c>
      <c r="C2344" s="6" t="n">
        <v>18.66</v>
      </c>
      <c r="D2344" s="0" t="n">
        <f aca="false">AVERAGE(C2344:C2679)</f>
        <v>17.9360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8/06/05</v>
      </c>
      <c r="C2345" s="6" t="n">
        <v>19.04</v>
      </c>
      <c r="D2345" s="0" t="n">
        <f aca="false">AVERAGE(C2345:C2680)</f>
        <v>17.930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7.923601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8/06/05</v>
      </c>
      <c r="C2347" s="6" t="n">
        <v>19.42</v>
      </c>
      <c r="D2347" s="0" t="n">
        <f aca="false">AVERAGE(C2347:C2682)</f>
        <v>17.916815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8/06/05</v>
      </c>
      <c r="C2348" s="6" t="n">
        <v>19.81</v>
      </c>
      <c r="D2348" s="0" t="n">
        <f aca="false">AVERAGE(C2348:C2683)</f>
        <v>17.910029761904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7.90321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8/06/05</v>
      </c>
      <c r="C2350" s="6" t="n">
        <v>20.19</v>
      </c>
      <c r="D2350" s="0" t="n">
        <f aca="false">AVERAGE(C2350:C2685)</f>
        <v>17.897529761904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7.890714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7.885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7.8793452380952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8/06/05</v>
      </c>
      <c r="C2354" s="6" t="n">
        <v>19.81</v>
      </c>
      <c r="D2354" s="0" t="n">
        <f aca="false">AVERAGE(C2354:C2689)</f>
        <v>17.8736607142857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8/06/05</v>
      </c>
      <c r="C2355" s="6" t="n">
        <v>19.81</v>
      </c>
      <c r="D2355" s="0" t="n">
        <f aca="false">AVERAGE(C2355:C2690)</f>
        <v>17.869107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8/06/05</v>
      </c>
      <c r="C2356" s="6" t="n">
        <v>19.42</v>
      </c>
      <c r="D2356" s="0" t="n">
        <f aca="false">AVERAGE(C2356:C2691)</f>
        <v>17.864553571428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8/06/05</v>
      </c>
      <c r="C2357" s="6" t="n">
        <v>19.42</v>
      </c>
      <c r="D2357" s="0" t="n">
        <f aca="false">AVERAGE(C2357:C2692)</f>
        <v>17.86002976190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8/06/05</v>
      </c>
      <c r="C2358" s="6" t="n">
        <v>19.04</v>
      </c>
      <c r="D2358" s="0" t="n">
        <f aca="false">AVERAGE(C2358:C2693)</f>
        <v>17.85550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8/06/05</v>
      </c>
      <c r="C2359" s="6" t="n">
        <v>19.04</v>
      </c>
      <c r="D2359" s="0" t="n">
        <f aca="false">AVERAGE(C2359:C2694)</f>
        <v>17.850982142857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8/06/05</v>
      </c>
      <c r="C2360" s="6" t="n">
        <v>19.04</v>
      </c>
      <c r="D2360" s="0" t="n">
        <f aca="false">AVERAGE(C2360:C2695)</f>
        <v>17.846458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8/06/05</v>
      </c>
      <c r="C2361" s="6" t="n">
        <v>19.04</v>
      </c>
      <c r="D2361" s="0" t="n">
        <f aca="false">AVERAGE(C2361:C2696)</f>
        <v>17.8408035714286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8/06/05</v>
      </c>
      <c r="C2362" s="6" t="n">
        <v>18.66</v>
      </c>
      <c r="D2362" s="0" t="n">
        <f aca="false">AVERAGE(C2362:C2697)</f>
        <v>17.83514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8/06/05</v>
      </c>
      <c r="C2363" s="6" t="n">
        <v>18.66</v>
      </c>
      <c r="D2363" s="0" t="n">
        <f aca="false">AVERAGE(C2363:C2698)</f>
        <v>17.83062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8/06/05</v>
      </c>
      <c r="C2364" s="6" t="n">
        <v>18.66</v>
      </c>
      <c r="D2364" s="0" t="n">
        <f aca="false">AVERAGE(C2364:C2699)</f>
        <v>17.8261011904762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8/06/05</v>
      </c>
      <c r="C2365" s="6" t="n">
        <v>18.28</v>
      </c>
      <c r="D2365" s="0" t="n">
        <f aca="false">AVERAGE(C2365:C2700)</f>
        <v>17.8215773809524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8/06/05</v>
      </c>
      <c r="C2366" s="6" t="n">
        <v>18.28</v>
      </c>
      <c r="D2366" s="0" t="n">
        <f aca="false">AVERAGE(C2366:C2701)</f>
        <v>17.8181845238095</v>
      </c>
      <c r="E2366" s="0" t="n">
        <f aca="false">IF(B2366=B2367," ",MAX(C2319:C2366))</f>
        <v>20.19</v>
      </c>
      <c r="F2366" s="0" t="n">
        <f aca="false">IF(B2366=B2367," ",AVERAGE(E2366:E2654))</f>
        <v>19.8614285714286</v>
      </c>
      <c r="G2366" s="0" t="n">
        <f aca="false">IF(B2366=B2367," ",AVERAGE(E2078:E2366))</f>
        <v>20.19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8/07/05</v>
      </c>
      <c r="C2367" s="6" t="n">
        <v>18.28</v>
      </c>
      <c r="D2367" s="0" t="n">
        <f aca="false">AVERAGE(C2367:C2702)</f>
        <v>17.8136607142857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8/07/05</v>
      </c>
      <c r="C2368" s="6" t="n">
        <v>18.28</v>
      </c>
      <c r="D2368" s="0" t="n">
        <f aca="false">AVERAGE(C2368:C2703)</f>
        <v>17.8091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8/07/05</v>
      </c>
      <c r="C2369" s="6" t="n">
        <v>17.9</v>
      </c>
      <c r="D2369" s="0" t="n">
        <f aca="false">AVERAGE(C2369:C2704)</f>
        <v>17.804613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8/07/05</v>
      </c>
      <c r="C2370" s="6" t="n">
        <v>17.9</v>
      </c>
      <c r="D2370" s="0" t="n">
        <f aca="false">AVERAGE(C2370:C2705)</f>
        <v>17.801220238095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8/07/05</v>
      </c>
      <c r="C2371" s="6" t="n">
        <v>17.9</v>
      </c>
      <c r="D2371" s="0" t="n">
        <f aca="false">AVERAGE(C2371:C2706)</f>
        <v>17.797827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8/07/05</v>
      </c>
      <c r="C2372" s="6" t="n">
        <v>17.52</v>
      </c>
      <c r="D2372" s="0" t="n">
        <f aca="false">AVERAGE(C2372:C2707)</f>
        <v>17.794434523809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8/07/05</v>
      </c>
      <c r="C2373" s="6" t="n">
        <v>17.52</v>
      </c>
      <c r="D2373" s="0" t="n">
        <f aca="false">AVERAGE(C2373:C2708)</f>
        <v>17.791041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8/07/05</v>
      </c>
      <c r="C2374" s="6" t="n">
        <v>17.52</v>
      </c>
      <c r="D2374" s="0" t="n">
        <f aca="false">AVERAGE(C2374:C2709)</f>
        <v>17.7876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8/07/05</v>
      </c>
      <c r="C2375" s="6" t="n">
        <v>17.14</v>
      </c>
      <c r="D2375" s="0" t="n">
        <f aca="false">AVERAGE(C2375:C2710)</f>
        <v>17.784255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8/07/05</v>
      </c>
      <c r="C2376" s="6" t="n">
        <v>17.14</v>
      </c>
      <c r="D2376" s="0" t="n">
        <f aca="false">AVERAGE(C2376:C2711)</f>
        <v>17.78199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8/07/05</v>
      </c>
      <c r="C2377" s="6" t="n">
        <v>17.14</v>
      </c>
      <c r="D2377" s="0" t="n">
        <f aca="false">AVERAGE(C2377:C2712)</f>
        <v>17.779732142857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8/07/05</v>
      </c>
      <c r="C2378" s="6" t="n">
        <v>17.14</v>
      </c>
      <c r="D2378" s="0" t="n">
        <f aca="false">AVERAGE(C2378:C2713)</f>
        <v>17.7774702380952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8/07/05</v>
      </c>
      <c r="C2379" s="6" t="n">
        <v>16.76</v>
      </c>
      <c r="D2379" s="0" t="n">
        <f aca="false">AVERAGE(C2379:C2714)</f>
        <v>17.77520833333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8/07/05</v>
      </c>
      <c r="C2380" s="6" t="n">
        <v>16.76</v>
      </c>
      <c r="D2380" s="0" t="n">
        <f aca="false">AVERAGE(C2380:C2715)</f>
        <v>17.77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8/07/05</v>
      </c>
      <c r="C2381" s="6" t="n">
        <v>16.76</v>
      </c>
      <c r="D2381" s="0" t="n">
        <f aca="false">AVERAGE(C2381:C2716)</f>
        <v>17.770684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8/07/05</v>
      </c>
      <c r="C2382" s="6" t="n">
        <v>16.76</v>
      </c>
      <c r="D2382" s="0" t="n">
        <f aca="false">AVERAGE(C2382:C2717)</f>
        <v>17.768422619047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8/07/05</v>
      </c>
      <c r="C2383" s="6" t="n">
        <v>16.76</v>
      </c>
      <c r="D2383" s="0" t="n">
        <f aca="false">AVERAGE(C2383:C2718)</f>
        <v>17.766160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8/07/05</v>
      </c>
      <c r="C2384" s="6" t="n">
        <v>16.76</v>
      </c>
      <c r="D2384" s="0" t="n">
        <f aca="false">AVERAGE(C2384:C2719)</f>
        <v>17.763898809523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7.761636904761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8/07/05</v>
      </c>
      <c r="C2386" s="6" t="n">
        <v>16.76</v>
      </c>
      <c r="D2386" s="0" t="n">
        <f aca="false">AVERAGE(C2386:C2721)</f>
        <v>17.759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7.7571130952381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7.7537202380952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8/07/05</v>
      </c>
      <c r="C2389" s="6" t="n">
        <v>17.52</v>
      </c>
      <c r="D2389" s="0" t="n">
        <f aca="false">AVERAGE(C2389:C2724)</f>
        <v>17.75032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8/07/05</v>
      </c>
      <c r="C2390" s="6" t="n">
        <v>17.52</v>
      </c>
      <c r="D2390" s="0" t="n">
        <f aca="false">AVERAGE(C2390:C2725)</f>
        <v>17.746934523809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7.743541666666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7.73901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8/07/05</v>
      </c>
      <c r="C2393" s="6" t="n">
        <v>18.66</v>
      </c>
      <c r="D2393" s="0" t="n">
        <f aca="false">AVERAGE(C2393:C2728)</f>
        <v>17.7333630952381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8/07/05</v>
      </c>
      <c r="C2394" s="6" t="n">
        <v>19.04</v>
      </c>
      <c r="D2394" s="0" t="n">
        <f aca="false">AVERAGE(C2394:C2729)</f>
        <v>17.726577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8/07/05</v>
      </c>
      <c r="C2395" s="6" t="n">
        <v>19.42</v>
      </c>
      <c r="D2395" s="0" t="n">
        <f aca="false">AVERAGE(C2395:C2730)</f>
        <v>17.718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7.710744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8/07/05</v>
      </c>
      <c r="C2397" s="6" t="n">
        <v>19.81</v>
      </c>
      <c r="D2397" s="0" t="n">
        <f aca="false">AVERAGE(C2397:C2732)</f>
        <v>17.70395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8/07/05</v>
      </c>
      <c r="C2398" s="6" t="n">
        <v>20.19</v>
      </c>
      <c r="D2398" s="0" t="n">
        <f aca="false">AVERAGE(C2398:C2733)</f>
        <v>17.6971428571429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8/07/05</v>
      </c>
      <c r="C2399" s="6" t="n">
        <v>20.19</v>
      </c>
      <c r="D2399" s="0" t="n">
        <f aca="false">AVERAGE(C2399:C2734)</f>
        <v>17.689196428571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7.6812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7.674434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8/07/05</v>
      </c>
      <c r="C2402" s="6" t="n">
        <v>19.81</v>
      </c>
      <c r="D2402" s="0" t="n">
        <f aca="false">AVERAGE(C2402:C2737)</f>
        <v>17.667619047619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8/07/05</v>
      </c>
      <c r="C2403" s="6" t="n">
        <v>19.81</v>
      </c>
      <c r="D2403" s="0" t="n">
        <f aca="false">AVERAGE(C2403:C2738)</f>
        <v>17.6608035714286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8/07/05</v>
      </c>
      <c r="C2404" s="6" t="n">
        <v>19.42</v>
      </c>
      <c r="D2404" s="0" t="n">
        <f aca="false">AVERAGE(C2404:C2739)</f>
        <v>17.65398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8/07/05</v>
      </c>
      <c r="C2405" s="6" t="n">
        <v>19.42</v>
      </c>
      <c r="D2405" s="0" t="n">
        <f aca="false">AVERAGE(C2405:C2740)</f>
        <v>17.64833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8/07/05</v>
      </c>
      <c r="C2406" s="6" t="n">
        <v>19.04</v>
      </c>
      <c r="D2406" s="0" t="n">
        <f aca="false">AVERAGE(C2406:C2741)</f>
        <v>17.641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8/07/05</v>
      </c>
      <c r="C2407" s="6" t="n">
        <v>19.04</v>
      </c>
      <c r="D2407" s="0" t="n">
        <f aca="false">AVERAGE(C2407:C2742)</f>
        <v>17.635892857142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8/07/05</v>
      </c>
      <c r="C2408" s="6" t="n">
        <v>19.04</v>
      </c>
      <c r="D2408" s="0" t="n">
        <f aca="false">AVERAGE(C2408:C2743)</f>
        <v>17.6302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8/07/05</v>
      </c>
      <c r="C2409" s="6" t="n">
        <v>18.66</v>
      </c>
      <c r="D2409" s="0" t="n">
        <f aca="false">AVERAGE(C2409:C2744)</f>
        <v>17.6234523809524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8/07/05</v>
      </c>
      <c r="C2410" s="6" t="n">
        <v>18.66</v>
      </c>
      <c r="D2410" s="0" t="n">
        <f aca="false">AVERAGE(C2410:C2745)</f>
        <v>17.617797619047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8/07/05</v>
      </c>
      <c r="C2411" s="6" t="n">
        <v>18.66</v>
      </c>
      <c r="D2411" s="0" t="n">
        <f aca="false">AVERAGE(C2411:C2746)</f>
        <v>17.612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8/07/05</v>
      </c>
      <c r="C2412" s="6" t="n">
        <v>18.66</v>
      </c>
      <c r="D2412" s="0" t="n">
        <f aca="false">AVERAGE(C2412:C2747)</f>
        <v>17.60648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8/07/05</v>
      </c>
      <c r="C2413" s="6" t="n">
        <v>18.28</v>
      </c>
      <c r="D2413" s="0" t="n">
        <f aca="false">AVERAGE(C2413:C2748)</f>
        <v>17.6008333333333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8/07/05</v>
      </c>
      <c r="C2414" s="6" t="n">
        <v>18.28</v>
      </c>
      <c r="D2414" s="0" t="n">
        <f aca="false">AVERAGE(C2414:C2749)</f>
        <v>17.5951785714286</v>
      </c>
      <c r="E2414" s="0" t="n">
        <f aca="false">IF(B2414=B2415," ",MAX(C2367:C2414))</f>
        <v>20.19</v>
      </c>
      <c r="F2414" s="0" t="n">
        <f aca="false">IF(B2414=B2415," ",AVERAGE(E2414:E2702))</f>
        <v>19.5885714285714</v>
      </c>
      <c r="G2414" s="0" t="n">
        <f aca="false">IF(B2414=B2415," ",AVERAGE(E2126:E2414))</f>
        <v>20.19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8/05</v>
      </c>
      <c r="C2415" s="6" t="n">
        <v>18.28</v>
      </c>
      <c r="D2415" s="0" t="n">
        <f aca="false">AVERAGE(C2415:C2750)</f>
        <v>17.58952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8/05</v>
      </c>
      <c r="C2416" s="6" t="n">
        <v>17.9</v>
      </c>
      <c r="D2416" s="0" t="n">
        <f aca="false">AVERAGE(C2416:C2751)</f>
        <v>17.58386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8/05</v>
      </c>
      <c r="C2417" s="6" t="n">
        <v>17.9</v>
      </c>
      <c r="D2417" s="0" t="n">
        <f aca="false">AVERAGE(C2417:C2752)</f>
        <v>17.5793452380952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8/05</v>
      </c>
      <c r="C2418" s="6" t="n">
        <v>17.9</v>
      </c>
      <c r="D2418" s="0" t="n">
        <f aca="false">AVERAGE(C2418:C2753)</f>
        <v>17.574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8/05</v>
      </c>
      <c r="C2419" s="6" t="n">
        <v>17.52</v>
      </c>
      <c r="D2419" s="0" t="n">
        <f aca="false">AVERAGE(C2419:C2754)</f>
        <v>17.57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8/05</v>
      </c>
      <c r="C2420" s="6" t="n">
        <v>17.52</v>
      </c>
      <c r="D2420" s="0" t="n">
        <f aca="false">AVERAGE(C2420:C2755)</f>
        <v>17.566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8/05</v>
      </c>
      <c r="C2421" s="6" t="n">
        <v>17.52</v>
      </c>
      <c r="D2421" s="0" t="n">
        <f aca="false">AVERAGE(C2421:C2756)</f>
        <v>17.563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8/05</v>
      </c>
      <c r="C2422" s="6" t="n">
        <v>17.52</v>
      </c>
      <c r="D2422" s="0" t="n">
        <f aca="false">AVERAGE(C2422:C2757)</f>
        <v>17.558988095238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8/05</v>
      </c>
      <c r="C2423" s="6" t="n">
        <v>17.14</v>
      </c>
      <c r="D2423" s="0" t="n">
        <f aca="false">AVERAGE(C2423:C2758)</f>
        <v>17.55446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8/05</v>
      </c>
      <c r="C2424" s="6" t="n">
        <v>17.14</v>
      </c>
      <c r="D2424" s="0" t="n">
        <f aca="false">AVERAGE(C2424:C2759)</f>
        <v>17.5510714285714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8/05</v>
      </c>
      <c r="C2425" s="6" t="n">
        <v>17.14</v>
      </c>
      <c r="D2425" s="0" t="n">
        <f aca="false">AVERAGE(C2425:C2760)</f>
        <v>17.54767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8/05</v>
      </c>
      <c r="C2426" s="6" t="n">
        <v>17.14</v>
      </c>
      <c r="D2426" s="0" t="n">
        <f aca="false">AVERAGE(C2426:C2761)</f>
        <v>17.54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540892857142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8/05</v>
      </c>
      <c r="C2428" s="6" t="n">
        <v>16.76</v>
      </c>
      <c r="D2428" s="0" t="n">
        <f aca="false">AVERAGE(C2428:C2763)</f>
        <v>17.537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8/05</v>
      </c>
      <c r="C2429" s="6" t="n">
        <v>16.76</v>
      </c>
      <c r="D2429" s="0" t="n">
        <f aca="false">AVERAGE(C2429:C2764)</f>
        <v>17.535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8/05</v>
      </c>
      <c r="C2430" s="6" t="n">
        <v>16.76</v>
      </c>
      <c r="D2430" s="0" t="n">
        <f aca="false">AVERAGE(C2430:C2765)</f>
        <v>17.532976190476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8/05</v>
      </c>
      <c r="C2431" s="6" t="n">
        <v>16.76</v>
      </c>
      <c r="D2431" s="0" t="n">
        <f aca="false">AVERAGE(C2431:C2766)</f>
        <v>17.5307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5284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525059523809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8/05</v>
      </c>
      <c r="C2434" s="6" t="n">
        <v>16.76</v>
      </c>
      <c r="D2434" s="0" t="n">
        <f aca="false">AVERAGE(C2434:C2769)</f>
        <v>17.522797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52053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5171428571429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8/05</v>
      </c>
      <c r="C2437" s="6" t="n">
        <v>17.52</v>
      </c>
      <c r="D2437" s="0" t="n">
        <f aca="false">AVERAGE(C2437:C2772)</f>
        <v>17.51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8/05</v>
      </c>
      <c r="C2438" s="6" t="n">
        <v>17.9</v>
      </c>
      <c r="D2438" s="0" t="n">
        <f aca="false">AVERAGE(C2438:C2773)</f>
        <v>17.5092261904762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8/05</v>
      </c>
      <c r="C2439" s="6" t="n">
        <v>18.28</v>
      </c>
      <c r="D2439" s="0" t="n">
        <f aca="false">AVERAGE(C2439:C2774)</f>
        <v>17.503571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8/05</v>
      </c>
      <c r="C2440" s="6" t="n">
        <v>18.66</v>
      </c>
      <c r="D2440" s="0" t="n">
        <f aca="false">AVERAGE(C2440:C2775)</f>
        <v>17.49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8/05</v>
      </c>
      <c r="C2441" s="6" t="n">
        <v>19.04</v>
      </c>
      <c r="D2441" s="0" t="n">
        <f aca="false">AVERAGE(C2441:C2776)</f>
        <v>17.4888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8/05</v>
      </c>
      <c r="C2442" s="6" t="n">
        <v>19.42</v>
      </c>
      <c r="D2442" s="0" t="n">
        <f aca="false">AVERAGE(C2442:C2777)</f>
        <v>17.480952380952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4730357142857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8/05</v>
      </c>
      <c r="C2444" s="6" t="n">
        <v>19.81</v>
      </c>
      <c r="D2444" s="0" t="n">
        <f aca="false">AVERAGE(C2444:C2779)</f>
        <v>17.4662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4594345238095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452619047619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444672619047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8/05</v>
      </c>
      <c r="C2448" s="6" t="n">
        <v>20.19</v>
      </c>
      <c r="D2448" s="0" t="n">
        <f aca="false">AVERAGE(C2448:C2783)</f>
        <v>17.43672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428779761904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8/05</v>
      </c>
      <c r="C2450" s="6" t="n">
        <v>19.81</v>
      </c>
      <c r="D2450" s="0" t="n">
        <f aca="false">AVERAGE(C2450:C2785)</f>
        <v>17.420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8/05</v>
      </c>
      <c r="C2451" s="6" t="n">
        <v>19.42</v>
      </c>
      <c r="D2451" s="0" t="n">
        <f aca="false">AVERAGE(C2451:C2786)</f>
        <v>17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8/05</v>
      </c>
      <c r="C2452" s="6" t="n">
        <v>19.42</v>
      </c>
      <c r="D2452" s="0" t="n">
        <f aca="false">AVERAGE(C2452:C2787)</f>
        <v>17.408363095238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8/05</v>
      </c>
      <c r="C2453" s="6" t="n">
        <v>19.04</v>
      </c>
      <c r="D2453" s="0" t="n">
        <f aca="false">AVERAGE(C2453:C2788)</f>
        <v>17.4027083333333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8/05</v>
      </c>
      <c r="C2454" s="6" t="n">
        <v>19.04</v>
      </c>
      <c r="D2454" s="0" t="n">
        <f aca="false">AVERAGE(C2454:C2789)</f>
        <v>17.398184523809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8/05</v>
      </c>
      <c r="C2455" s="6" t="n">
        <v>19.04</v>
      </c>
      <c r="D2455" s="0" t="n">
        <f aca="false">AVERAGE(C2455:C2790)</f>
        <v>17.39252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8/05</v>
      </c>
      <c r="C2456" s="6" t="n">
        <v>18.66</v>
      </c>
      <c r="D2456" s="0" t="n">
        <f aca="false">AVERAGE(C2456:C2791)</f>
        <v>17.38687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8/05</v>
      </c>
      <c r="C2457" s="6" t="n">
        <v>18.66</v>
      </c>
      <c r="D2457" s="0" t="n">
        <f aca="false">AVERAGE(C2457:C2792)</f>
        <v>17.382351190476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8/05</v>
      </c>
      <c r="C2458" s="6" t="n">
        <v>18.66</v>
      </c>
      <c r="D2458" s="0" t="n">
        <f aca="false">AVERAGE(C2458:C2793)</f>
        <v>17.3778273809524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8/05</v>
      </c>
      <c r="C2459" s="6" t="n">
        <v>18.28</v>
      </c>
      <c r="D2459" s="0" t="n">
        <f aca="false">AVERAGE(C2459:C2794)</f>
        <v>17.373303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8/05</v>
      </c>
      <c r="C2460" s="6" t="n">
        <v>18.28</v>
      </c>
      <c r="D2460" s="0" t="n">
        <f aca="false">AVERAGE(C2460:C2795)</f>
        <v>17.368779761904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8/05</v>
      </c>
      <c r="C2461" s="6" t="n">
        <v>18.28</v>
      </c>
      <c r="D2461" s="0" t="n">
        <f aca="false">AVERAGE(C2461:C2796)</f>
        <v>17.364255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8/05</v>
      </c>
      <c r="C2462" s="6" t="n">
        <v>18.28</v>
      </c>
      <c r="D2462" s="0" t="n">
        <f aca="false">AVERAGE(C2462:C2797)</f>
        <v>17.3597321428571</v>
      </c>
      <c r="E2462" s="0" t="n">
        <f aca="false">IF(B2462=B2463," ",MAX(C2415:C2462))</f>
        <v>20.19</v>
      </c>
      <c r="F2462" s="0" t="n">
        <f aca="false">IF(B2462=B2463," ",AVERAGE(E2462:E2750))</f>
        <v>19.2614285714286</v>
      </c>
      <c r="G2462" s="0" t="n">
        <f aca="false">IF(B2462=B2463," ",AVERAGE(E2174:E2462))</f>
        <v>20.19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9/05</v>
      </c>
      <c r="C2463" s="6" t="n">
        <v>17.9</v>
      </c>
      <c r="D2463" s="0" t="n">
        <f aca="false">AVERAGE(C2463:C2798)</f>
        <v>17.35520833333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9/05</v>
      </c>
      <c r="C2464" s="6" t="n">
        <v>17.9</v>
      </c>
      <c r="D2464" s="0" t="n">
        <f aca="false">AVERAGE(C2464:C2799)</f>
        <v>17.351815476190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9/05</v>
      </c>
      <c r="C2465" s="6" t="n">
        <v>17.9</v>
      </c>
      <c r="D2465" s="0" t="n">
        <f aca="false">AVERAGE(C2465:C2800)</f>
        <v>17.347291666666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9/05</v>
      </c>
      <c r="C2466" s="6" t="n">
        <v>17.52</v>
      </c>
      <c r="D2466" s="0" t="n">
        <f aca="false">AVERAGE(C2466:C2801)</f>
        <v>17.342767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9/05</v>
      </c>
      <c r="C2467" s="6" t="n">
        <v>17.52</v>
      </c>
      <c r="D2467" s="0" t="n">
        <f aca="false">AVERAGE(C2467:C2802)</f>
        <v>17.33937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9/05</v>
      </c>
      <c r="C2468" s="6" t="n">
        <v>17.52</v>
      </c>
      <c r="D2468" s="0" t="n">
        <f aca="false">AVERAGE(C2468:C2803)</f>
        <v>17.33598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9/05</v>
      </c>
      <c r="C2469" s="6" t="n">
        <v>17.52</v>
      </c>
      <c r="D2469" s="0" t="n">
        <f aca="false">AVERAGE(C2469:C2804)</f>
        <v>17.3325892857143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9/05</v>
      </c>
      <c r="C2470" s="6" t="n">
        <v>17.14</v>
      </c>
      <c r="D2470" s="0" t="n">
        <f aca="false">AVERAGE(C2470:C2805)</f>
        <v>17.329196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9/05</v>
      </c>
      <c r="C2471" s="6" t="n">
        <v>17.14</v>
      </c>
      <c r="D2471" s="0" t="n">
        <f aca="false">AVERAGE(C2471:C2806)</f>
        <v>17.325803571428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9/05</v>
      </c>
      <c r="C2472" s="6" t="n">
        <v>17.14</v>
      </c>
      <c r="D2472" s="0" t="n">
        <f aca="false">AVERAGE(C2472:C2807)</f>
        <v>17.322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9/05</v>
      </c>
      <c r="C2473" s="6" t="n">
        <v>17.14</v>
      </c>
      <c r="D2473" s="0" t="n">
        <f aca="false">AVERAGE(C2473:C2808)</f>
        <v>17.3190178571429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9/05</v>
      </c>
      <c r="C2474" s="6" t="n">
        <v>16.76</v>
      </c>
      <c r="D2474" s="0" t="n">
        <f aca="false">AVERAGE(C2474:C2809)</f>
        <v>17.3156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9/05</v>
      </c>
      <c r="C2475" s="6" t="n">
        <v>16.76</v>
      </c>
      <c r="D2475" s="0" t="n">
        <f aca="false">AVERAGE(C2475:C2810)</f>
        <v>17.313363095238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9/05</v>
      </c>
      <c r="C2476" s="6" t="n">
        <v>16.76</v>
      </c>
      <c r="D2476" s="0" t="n">
        <f aca="false">AVERAGE(C2476:C2811)</f>
        <v>17.311101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9/05</v>
      </c>
      <c r="C2477" s="6" t="n">
        <v>16.76</v>
      </c>
      <c r="D2477" s="0" t="n">
        <f aca="false">AVERAGE(C2477:C2812)</f>
        <v>17.3088392857143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9/05</v>
      </c>
      <c r="C2478" s="6" t="n">
        <v>16.76</v>
      </c>
      <c r="D2478" s="0" t="n">
        <f aca="false">AVERAGE(C2478:C2813)</f>
        <v>17.306577380952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9/05</v>
      </c>
      <c r="C2479" s="6" t="n">
        <v>16.76</v>
      </c>
      <c r="D2479" s="0" t="n">
        <f aca="false">AVERAGE(C2479:C2814)</f>
        <v>17.3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9/05</v>
      </c>
      <c r="C2480" s="6" t="n">
        <v>16.76</v>
      </c>
      <c r="D2480" s="0" t="n">
        <f aca="false">AVERAGE(C2480:C2815)</f>
        <v>17.302053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9/05</v>
      </c>
      <c r="C2481" s="6" t="n">
        <v>16.76</v>
      </c>
      <c r="D2481" s="0" t="n">
        <f aca="false">AVERAGE(C2481:C2816)</f>
        <v>17.299791666666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9/05</v>
      </c>
      <c r="C2482" s="6" t="n">
        <v>16.76</v>
      </c>
      <c r="D2482" s="0" t="n">
        <f aca="false">AVERAGE(C2482:C2817)</f>
        <v>17.2975297619048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295267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29187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9/05</v>
      </c>
      <c r="C2485" s="6" t="n">
        <v>17.52</v>
      </c>
      <c r="D2485" s="0" t="n">
        <f aca="false">AVERAGE(C2485:C2820)</f>
        <v>17.289613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28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9/05</v>
      </c>
      <c r="C2487" s="6" t="n">
        <v>17.9</v>
      </c>
      <c r="D2487" s="0" t="n">
        <f aca="false">AVERAGE(C2487:C2822)</f>
        <v>17.283958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9/05</v>
      </c>
      <c r="C2488" s="6" t="n">
        <v>18.28</v>
      </c>
      <c r="D2488" s="0" t="n">
        <f aca="false">AVERAGE(C2488:C2823)</f>
        <v>17.281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9/05</v>
      </c>
      <c r="C2489" s="6" t="n">
        <v>18.66</v>
      </c>
      <c r="D2489" s="0" t="n">
        <f aca="false">AVERAGE(C2489:C2824)</f>
        <v>17.279434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9/05</v>
      </c>
      <c r="C2490" s="6" t="n">
        <v>19.04</v>
      </c>
      <c r="D2490" s="0" t="n">
        <f aca="false">AVERAGE(C2490:C2825)</f>
        <v>17.277172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9/05</v>
      </c>
      <c r="C2491" s="6" t="n">
        <v>19.04</v>
      </c>
      <c r="D2491" s="0" t="n">
        <f aca="false">AVERAGE(C2491:C2826)</f>
        <v>17.274910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9/05</v>
      </c>
      <c r="C2492" s="6" t="n">
        <v>19.42</v>
      </c>
      <c r="D2492" s="0" t="n">
        <f aca="false">AVERAGE(C2492:C2827)</f>
        <v>17.273779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9/05</v>
      </c>
      <c r="C2493" s="6" t="n">
        <v>19.81</v>
      </c>
      <c r="D2493" s="0" t="n">
        <f aca="false">AVERAGE(C2493:C2828)</f>
        <v>17.2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9/05</v>
      </c>
      <c r="C2494" s="6" t="n">
        <v>19.81</v>
      </c>
      <c r="D2494" s="0" t="n">
        <f aca="false">AVERAGE(C2494:C2829)</f>
        <v>17.26922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26693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9/05</v>
      </c>
      <c r="C2496" s="6" t="n">
        <v>19.81</v>
      </c>
      <c r="D2496" s="0" t="n">
        <f aca="false">AVERAGE(C2496:C2831)</f>
        <v>17.2646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262351190476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9/05</v>
      </c>
      <c r="C2498" s="6" t="n">
        <v>19.42</v>
      </c>
      <c r="D2498" s="0" t="n">
        <f aca="false">AVERAGE(C2498:C2833)</f>
        <v>17.260059523809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9/05</v>
      </c>
      <c r="C2499" s="6" t="n">
        <v>19.42</v>
      </c>
      <c r="D2499" s="0" t="n">
        <f aca="false">AVERAGE(C2499:C2834)</f>
        <v>17.257797619047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9/05</v>
      </c>
      <c r="C2500" s="6" t="n">
        <v>19.04</v>
      </c>
      <c r="D2500" s="0" t="n">
        <f aca="false">AVERAGE(C2500:C2835)</f>
        <v>17.255535714285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9/05</v>
      </c>
      <c r="C2501" s="6" t="n">
        <v>19.04</v>
      </c>
      <c r="D2501" s="0" t="n">
        <f aca="false">AVERAGE(C2501:C2836)</f>
        <v>17.253273809523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9/05</v>
      </c>
      <c r="C2502" s="6" t="n">
        <v>19.04</v>
      </c>
      <c r="D2502" s="0" t="n">
        <f aca="false">AVERAGE(C2502:C2837)</f>
        <v>17.251011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9/05</v>
      </c>
      <c r="C2503" s="6" t="n">
        <v>18.66</v>
      </c>
      <c r="D2503" s="0" t="n">
        <f aca="false">AVERAGE(C2503:C2838)</f>
        <v>17.24761904761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9/05</v>
      </c>
      <c r="C2504" s="6" t="n">
        <v>18.66</v>
      </c>
      <c r="D2504" s="0" t="n">
        <f aca="false">AVERAGE(C2504:C2839)</f>
        <v>17.245357142857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9/05</v>
      </c>
      <c r="C2505" s="6" t="n">
        <v>18.28</v>
      </c>
      <c r="D2505" s="0" t="n">
        <f aca="false">AVERAGE(C2505:C2840)</f>
        <v>17.243095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9/05</v>
      </c>
      <c r="C2506" s="6" t="n">
        <v>18.28</v>
      </c>
      <c r="D2506" s="0" t="n">
        <f aca="false">AVERAGE(C2506:C2841)</f>
        <v>17.240833333333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9/05</v>
      </c>
      <c r="C2507" s="6" t="n">
        <v>18.28</v>
      </c>
      <c r="D2507" s="0" t="n">
        <f aca="false">AVERAGE(C2507:C2842)</f>
        <v>17.238571428571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9/05</v>
      </c>
      <c r="C2508" s="6" t="n">
        <v>18.28</v>
      </c>
      <c r="D2508" s="0" t="n">
        <f aca="false">AVERAGE(C2508:C2843)</f>
        <v>17.236309523809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9/05</v>
      </c>
      <c r="C2509" s="6" t="n">
        <v>17.9</v>
      </c>
      <c r="D2509" s="0" t="n">
        <f aca="false">AVERAGE(C2509:C2844)</f>
        <v>17.234047619047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9/05</v>
      </c>
      <c r="C2510" s="6" t="n">
        <v>17.9</v>
      </c>
      <c r="D2510" s="0" t="n">
        <f aca="false">AVERAGE(C2510:C2845)</f>
        <v>17.2329166666667</v>
      </c>
      <c r="E2510" s="0" t="n">
        <f aca="false">IF(B2510=B2511," ",MAX(C2463:C2510))</f>
        <v>19.81</v>
      </c>
      <c r="F2510" s="0" t="n">
        <f aca="false">IF(B2510=B2511," ",AVERAGE(E2510:E2798))</f>
        <v>18.88</v>
      </c>
      <c r="G2510" s="0" t="n">
        <f aca="false">IF(B2510=B2511," ",AVERAGE(E2222:E2510))</f>
        <v>20.1357142857143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10/05</v>
      </c>
      <c r="C2511" s="6" t="n">
        <v>17.9</v>
      </c>
      <c r="D2511" s="0" t="n">
        <f aca="false">AVERAGE(C2511:C2846)</f>
        <v>17.230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10/05</v>
      </c>
      <c r="C2512" s="6" t="n">
        <v>17.9</v>
      </c>
      <c r="D2512" s="0" t="n">
        <f aca="false">AVERAGE(C2512:C2847)</f>
        <v>17.22839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10/05</v>
      </c>
      <c r="C2513" s="6" t="n">
        <v>17.52</v>
      </c>
      <c r="D2513" s="0" t="n">
        <f aca="false">AVERAGE(C2513:C2848)</f>
        <v>17.2261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10/05</v>
      </c>
      <c r="C2514" s="6" t="n">
        <v>17.52</v>
      </c>
      <c r="D2514" s="0" t="n">
        <f aca="false">AVERAGE(C2514:C2849)</f>
        <v>17.22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10/05</v>
      </c>
      <c r="C2515" s="6" t="n">
        <v>17.52</v>
      </c>
      <c r="D2515" s="0" t="n">
        <f aca="false">AVERAGE(C2515:C2850)</f>
        <v>17.22386904761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10/05</v>
      </c>
      <c r="C2516" s="6" t="n">
        <v>17.52</v>
      </c>
      <c r="D2516" s="0" t="n">
        <f aca="false">AVERAGE(C2516:C2851)</f>
        <v>17.22160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10/05</v>
      </c>
      <c r="C2517" s="6" t="n">
        <v>17.14</v>
      </c>
      <c r="D2517" s="0" t="n">
        <f aca="false">AVERAGE(C2517:C2852)</f>
        <v>17.219345238095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10/05</v>
      </c>
      <c r="C2518" s="6" t="n">
        <v>17.14</v>
      </c>
      <c r="D2518" s="0" t="n">
        <f aca="false">AVERAGE(C2518:C2853)</f>
        <v>17.21821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10/05</v>
      </c>
      <c r="C2519" s="6" t="n">
        <v>17.14</v>
      </c>
      <c r="D2519" s="0" t="n">
        <f aca="false">AVERAGE(C2519:C2854)</f>
        <v>17.2170833333333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10/05</v>
      </c>
      <c r="C2520" s="6" t="n">
        <v>17.14</v>
      </c>
      <c r="D2520" s="0" t="n">
        <f aca="false">AVERAGE(C2520:C2855)</f>
        <v>17.21482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10/05</v>
      </c>
      <c r="C2521" s="6" t="n">
        <v>16.76</v>
      </c>
      <c r="D2521" s="0" t="n">
        <f aca="false">AVERAGE(C2521:C2856)</f>
        <v>17.21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10/05</v>
      </c>
      <c r="C2522" s="6" t="n">
        <v>16.76</v>
      </c>
      <c r="D2522" s="0" t="n">
        <f aca="false">AVERAGE(C2522:C2857)</f>
        <v>17.21142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10/05</v>
      </c>
      <c r="C2523" s="6" t="n">
        <v>16.76</v>
      </c>
      <c r="D2523" s="0" t="n">
        <f aca="false">AVERAGE(C2523:C2858)</f>
        <v>17.21029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10/05</v>
      </c>
      <c r="C2524" s="6" t="n">
        <v>16.76</v>
      </c>
      <c r="D2524" s="0" t="n">
        <f aca="false">AVERAGE(C2524:C2859)</f>
        <v>17.209166666666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10/05</v>
      </c>
      <c r="C2525" s="6" t="n">
        <v>16.76</v>
      </c>
      <c r="D2525" s="0" t="n">
        <f aca="false">AVERAGE(C2525:C2860)</f>
        <v>17.208035714285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10/05</v>
      </c>
      <c r="C2526" s="6" t="n">
        <v>16.38</v>
      </c>
      <c r="D2526" s="0" t="n">
        <f aca="false">AVERAGE(C2526:C2861)</f>
        <v>17.2069047619048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10/05</v>
      </c>
      <c r="C2527" s="6" t="n">
        <v>16.38</v>
      </c>
      <c r="D2527" s="0" t="n">
        <f aca="false">AVERAGE(C2527:C2862)</f>
        <v>17.206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10/05</v>
      </c>
      <c r="C2528" s="6" t="n">
        <v>16.38</v>
      </c>
      <c r="D2528" s="0" t="n">
        <f aca="false">AVERAGE(C2528:C2863)</f>
        <v>17.2069047619048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10/05</v>
      </c>
      <c r="C2529" s="6" t="n">
        <v>16.38</v>
      </c>
      <c r="D2529" s="0" t="n">
        <f aca="false">AVERAGE(C2529:C2864)</f>
        <v>17.20690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10/05</v>
      </c>
      <c r="C2530" s="6" t="n">
        <v>16.38</v>
      </c>
      <c r="D2530" s="0" t="n">
        <f aca="false">AVERAGE(C2530:C2865)</f>
        <v>17.206904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205773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20464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10/05</v>
      </c>
      <c r="C2533" s="6" t="n">
        <v>17.14</v>
      </c>
      <c r="D2533" s="0" t="n">
        <f aca="false">AVERAGE(C2533:C2868)</f>
        <v>17.203511904761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10/05</v>
      </c>
      <c r="C2534" s="6" t="n">
        <v>17.52</v>
      </c>
      <c r="D2534" s="0" t="n">
        <f aca="false">AVERAGE(C2534:C2869)</f>
        <v>17.201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10/05</v>
      </c>
      <c r="C2535" s="6" t="n">
        <v>17.9</v>
      </c>
      <c r="D2535" s="0" t="n">
        <f aca="false">AVERAGE(C2535:C2870)</f>
        <v>17.197857142857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10/05</v>
      </c>
      <c r="C2536" s="6" t="n">
        <v>18.28</v>
      </c>
      <c r="D2536" s="0" t="n">
        <f aca="false">AVERAGE(C2536:C2871)</f>
        <v>17.194464285714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10/05</v>
      </c>
      <c r="C2537" s="6" t="n">
        <v>18.66</v>
      </c>
      <c r="D2537" s="0" t="n">
        <f aca="false">AVERAGE(C2537:C2872)</f>
        <v>17.191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10/05</v>
      </c>
      <c r="C2538" s="6" t="n">
        <v>19.04</v>
      </c>
      <c r="D2538" s="0" t="n">
        <f aca="false">AVERAGE(C2538:C2873)</f>
        <v>17.1876785714286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10/05</v>
      </c>
      <c r="C2539" s="6" t="n">
        <v>19.42</v>
      </c>
      <c r="D2539" s="0" t="n">
        <f aca="false">AVERAGE(C2539:C2874)</f>
        <v>17.184285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180892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10/05</v>
      </c>
      <c r="C2541" s="6" t="n">
        <v>19.81</v>
      </c>
      <c r="D2541" s="0" t="n">
        <f aca="false">AVERAGE(C2541:C2876)</f>
        <v>17.17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175208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1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10/05</v>
      </c>
      <c r="C2544" s="6" t="n">
        <v>19.81</v>
      </c>
      <c r="D2544" s="0" t="n">
        <f aca="false">AVERAGE(C2544:C2879)</f>
        <v>17.169494047619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10/05</v>
      </c>
      <c r="C2545" s="6" t="n">
        <v>19.81</v>
      </c>
      <c r="D2545" s="0" t="n">
        <f aca="false">AVERAGE(C2545:C2880)</f>
        <v>17.167202380952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10/05</v>
      </c>
      <c r="C2546" s="6" t="n">
        <v>19.81</v>
      </c>
      <c r="D2546" s="0" t="n">
        <f aca="false">AVERAGE(C2546:C2881)</f>
        <v>17.163779761904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10/05</v>
      </c>
      <c r="C2547" s="6" t="n">
        <v>19.42</v>
      </c>
      <c r="D2547" s="0" t="n">
        <f aca="false">AVERAGE(C2547:C2882)</f>
        <v>17.160357142857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10/05</v>
      </c>
      <c r="C2548" s="6" t="n">
        <v>19.04</v>
      </c>
      <c r="D2548" s="0" t="n">
        <f aca="false">AVERAGE(C2548:C2883)</f>
        <v>17.158095238095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10/05</v>
      </c>
      <c r="C2549" s="6" t="n">
        <v>19.04</v>
      </c>
      <c r="D2549" s="0" t="n">
        <f aca="false">AVERAGE(C2549:C2884)</f>
        <v>17.155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10/05</v>
      </c>
      <c r="C2550" s="6" t="n">
        <v>19.04</v>
      </c>
      <c r="D2550" s="0" t="n">
        <f aca="false">AVERAGE(C2550:C2885)</f>
        <v>17.152440476190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10/05</v>
      </c>
      <c r="C2551" s="6" t="n">
        <v>18.66</v>
      </c>
      <c r="D2551" s="0" t="n">
        <f aca="false">AVERAGE(C2551:C2886)</f>
        <v>17.149047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10/05</v>
      </c>
      <c r="C2552" s="6" t="n">
        <v>18.66</v>
      </c>
      <c r="D2552" s="0" t="n">
        <f aca="false">AVERAGE(C2552:C2887)</f>
        <v>17.1456547619048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10/05</v>
      </c>
      <c r="C2553" s="6" t="n">
        <v>18.66</v>
      </c>
      <c r="D2553" s="0" t="n">
        <f aca="false">AVERAGE(C2553:C2888)</f>
        <v>17.142261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10/05</v>
      </c>
      <c r="C2554" s="6" t="n">
        <v>18.28</v>
      </c>
      <c r="D2554" s="0" t="n">
        <f aca="false">AVERAGE(C2554:C2889)</f>
        <v>17.13886904761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10/05</v>
      </c>
      <c r="C2555" s="6" t="n">
        <v>18.28</v>
      </c>
      <c r="D2555" s="0" t="n">
        <f aca="false">AVERAGE(C2555:C2890)</f>
        <v>17.136607142857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10/05</v>
      </c>
      <c r="C2556" s="6" t="n">
        <v>18.28</v>
      </c>
      <c r="D2556" s="0" t="n">
        <f aca="false">AVERAGE(C2556:C2891)</f>
        <v>17.13321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10/05</v>
      </c>
      <c r="C2557" s="6" t="n">
        <v>17.9</v>
      </c>
      <c r="D2557" s="0" t="n">
        <f aca="false">AVERAGE(C2557:C2892)</f>
        <v>17.1298214285714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10/05</v>
      </c>
      <c r="C2558" s="6" t="n">
        <v>17.9</v>
      </c>
      <c r="D2558" s="0" t="n">
        <f aca="false">AVERAGE(C2558:C2893)</f>
        <v>17.1275595238095</v>
      </c>
      <c r="E2558" s="0" t="n">
        <f aca="false">IF(B2558=B2559," ",MAX(C2511:C2558))</f>
        <v>19.81</v>
      </c>
      <c r="F2558" s="0" t="n">
        <f aca="false">IF(B2558=B2559," ",AVERAGE(E2558:E2846))</f>
        <v>18.77</v>
      </c>
      <c r="G2558" s="0" t="n">
        <f aca="false">IF(B2558=B2559," ",AVERAGE(E2270:E2558))</f>
        <v>20.0814285714286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11/05</v>
      </c>
      <c r="C2559" s="6" t="n">
        <v>17.9</v>
      </c>
      <c r="D2559" s="0" t="n">
        <f aca="false">AVERAGE(C2559:C2894)</f>
        <v>17.12529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11/05</v>
      </c>
      <c r="C2560" s="6" t="n">
        <v>17.52</v>
      </c>
      <c r="D2560" s="0" t="n">
        <f aca="false">AVERAGE(C2560:C2895)</f>
        <v>17.12303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11/05</v>
      </c>
      <c r="C2561" s="6" t="n">
        <v>17.52</v>
      </c>
      <c r="D2561" s="0" t="n">
        <f aca="false">AVERAGE(C2561:C2896)</f>
        <v>17.121904761904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11/05</v>
      </c>
      <c r="C2562" s="6" t="n">
        <v>17.52</v>
      </c>
      <c r="D2562" s="0" t="n">
        <f aca="false">AVERAGE(C2562:C2897)</f>
        <v>17.119642857142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11/05</v>
      </c>
      <c r="C2563" s="6" t="n">
        <v>17.14</v>
      </c>
      <c r="D2563" s="0" t="n">
        <f aca="false">AVERAGE(C2563:C2898)</f>
        <v>17.1173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11/05</v>
      </c>
      <c r="C2564" s="6" t="n">
        <v>17.14</v>
      </c>
      <c r="D2564" s="0" t="n">
        <f aca="false">AVERAGE(C2564:C2899)</f>
        <v>17.1162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11/05</v>
      </c>
      <c r="C2565" s="6" t="n">
        <v>17.14</v>
      </c>
      <c r="D2565" s="0" t="n">
        <f aca="false">AVERAGE(C2565:C2900)</f>
        <v>17.115119047619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11/05</v>
      </c>
      <c r="C2566" s="6" t="n">
        <v>16.76</v>
      </c>
      <c r="D2566" s="0" t="n">
        <f aca="false">AVERAGE(C2566:C2901)</f>
        <v>17.1139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11/05</v>
      </c>
      <c r="C2567" s="6" t="n">
        <v>16.76</v>
      </c>
      <c r="D2567" s="0" t="n">
        <f aca="false">AVERAGE(C2567:C2902)</f>
        <v>17.11285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11/05</v>
      </c>
      <c r="C2568" s="6" t="n">
        <v>16.38</v>
      </c>
      <c r="D2568" s="0" t="n">
        <f aca="false">AVERAGE(C2568:C2903)</f>
        <v>17.1117261904762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11/05</v>
      </c>
      <c r="C2569" s="6" t="n">
        <v>16.38</v>
      </c>
      <c r="D2569" s="0" t="n">
        <f aca="false">AVERAGE(C2569:C2904)</f>
        <v>17.1117261904762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11/05</v>
      </c>
      <c r="C2570" s="6" t="n">
        <v>16.38</v>
      </c>
      <c r="D2570" s="0" t="n">
        <f aca="false">AVERAGE(C2570:C2905)</f>
        <v>17.1117261904762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11/05</v>
      </c>
      <c r="C2571" s="6" t="n">
        <v>16</v>
      </c>
      <c r="D2571" s="0" t="n">
        <f aca="false">AVERAGE(C2571:C2906)</f>
        <v>17.1117261904762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11/05</v>
      </c>
      <c r="C2572" s="6" t="n">
        <v>16</v>
      </c>
      <c r="D2572" s="0" t="n">
        <f aca="false">AVERAGE(C2572:C2907)</f>
        <v>17.11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11/05</v>
      </c>
      <c r="C2573" s="6" t="n">
        <v>16</v>
      </c>
      <c r="D2573" s="0" t="n">
        <f aca="false">AVERAGE(C2573:C2908)</f>
        <v>17.11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11/05</v>
      </c>
      <c r="C2574" s="6" t="n">
        <v>16</v>
      </c>
      <c r="D2574" s="0" t="n">
        <f aca="false">AVERAGE(C2574:C2909)</f>
        <v>17.11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11/05</v>
      </c>
      <c r="C2575" s="6" t="n">
        <v>15.62</v>
      </c>
      <c r="D2575" s="0" t="n">
        <f aca="false">AVERAGE(C2575:C2910)</f>
        <v>17.11285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11/05</v>
      </c>
      <c r="C2576" s="6" t="n">
        <v>15.62</v>
      </c>
      <c r="D2576" s="0" t="n">
        <f aca="false">AVERAGE(C2576:C2911)</f>
        <v>17.1139880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11/05</v>
      </c>
      <c r="C2577" s="6" t="n">
        <v>15.62</v>
      </c>
      <c r="D2577" s="0" t="n">
        <f aca="false">AVERAGE(C2577:C2912)</f>
        <v>17.115119047619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11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11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1162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11/05</v>
      </c>
      <c r="C2581" s="6" t="n">
        <v>16.76</v>
      </c>
      <c r="D2581" s="0" t="n">
        <f aca="false">AVERAGE(C2581:C2916)</f>
        <v>17.115119047619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112857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11/05</v>
      </c>
      <c r="C2583" s="6" t="n">
        <v>17.52</v>
      </c>
      <c r="D2583" s="0" t="n">
        <f aca="false">AVERAGE(C2583:C2918)</f>
        <v>17.1094642857143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11/05</v>
      </c>
      <c r="C2584" s="6" t="n">
        <v>17.9</v>
      </c>
      <c r="D2584" s="0" t="n">
        <f aca="false">AVERAGE(C2584:C2919)</f>
        <v>17.106071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11/05</v>
      </c>
      <c r="C2585" s="6" t="n">
        <v>18.28</v>
      </c>
      <c r="D2585" s="0" t="n">
        <f aca="false">AVERAGE(C2585:C2920)</f>
        <v>17.10154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11/05</v>
      </c>
      <c r="C2586" s="6" t="n">
        <v>18.66</v>
      </c>
      <c r="D2586" s="0" t="n">
        <f aca="false">AVERAGE(C2586:C2921)</f>
        <v>17.09589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09023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085714285714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11/05</v>
      </c>
      <c r="C2589" s="6" t="n">
        <v>19.42</v>
      </c>
      <c r="D2589" s="0" t="n">
        <f aca="false">AVERAGE(C2589:C2924)</f>
        <v>17.08119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0766666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072142857142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0687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0653571428571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11/05</v>
      </c>
      <c r="C2594" s="6" t="n">
        <v>19.04</v>
      </c>
      <c r="D2594" s="0" t="n">
        <f aca="false">AVERAGE(C2594:C2929)</f>
        <v>17.0619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11/05</v>
      </c>
      <c r="C2595" s="6" t="n">
        <v>19.04</v>
      </c>
      <c r="D2595" s="0" t="n">
        <f aca="false">AVERAGE(C2595:C2930)</f>
        <v>17.058571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11/05</v>
      </c>
      <c r="C2596" s="6" t="n">
        <v>18.66</v>
      </c>
      <c r="D2596" s="0" t="n">
        <f aca="false">AVERAGE(C2596:C2931)</f>
        <v>17.055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11/05</v>
      </c>
      <c r="C2597" s="6" t="n">
        <v>18.66</v>
      </c>
      <c r="D2597" s="0" t="n">
        <f aca="false">AVERAGE(C2597:C2932)</f>
        <v>17.0529166666667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11/05</v>
      </c>
      <c r="C2598" s="6" t="n">
        <v>18.66</v>
      </c>
      <c r="D2598" s="0" t="n">
        <f aca="false">AVERAGE(C2598:C2933)</f>
        <v>17.0495238095238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11/05</v>
      </c>
      <c r="C2599" s="6" t="n">
        <v>18.28</v>
      </c>
      <c r="D2599" s="0" t="n">
        <f aca="false">AVERAGE(C2599:C2934)</f>
        <v>17.0461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11/05</v>
      </c>
      <c r="C2600" s="6" t="n">
        <v>18.28</v>
      </c>
      <c r="D2600" s="0" t="n">
        <f aca="false">AVERAGE(C2600:C2935)</f>
        <v>17.042738095238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11/05</v>
      </c>
      <c r="C2601" s="6" t="n">
        <v>18.28</v>
      </c>
      <c r="D2601" s="0" t="n">
        <f aca="false">AVERAGE(C2601:C2936)</f>
        <v>17.0393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11/05</v>
      </c>
      <c r="C2602" s="6" t="n">
        <v>17.9</v>
      </c>
      <c r="D2602" s="0" t="n">
        <f aca="false">AVERAGE(C2602:C2937)</f>
        <v>17.035952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11/05</v>
      </c>
      <c r="C2603" s="6" t="n">
        <v>17.9</v>
      </c>
      <c r="D2603" s="0" t="n">
        <f aca="false">AVERAGE(C2603:C2938)</f>
        <v>17.033690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11/05</v>
      </c>
      <c r="C2604" s="6" t="n">
        <v>17.9</v>
      </c>
      <c r="D2604" s="0" t="n">
        <f aca="false">AVERAGE(C2604:C2939)</f>
        <v>17.031428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11/05</v>
      </c>
      <c r="C2605" s="6" t="n">
        <v>17.52</v>
      </c>
      <c r="D2605" s="0" t="n">
        <f aca="false">AVERAGE(C2605:C2940)</f>
        <v>17.029166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11/05</v>
      </c>
      <c r="C2606" s="6" t="n">
        <v>17.52</v>
      </c>
      <c r="D2606" s="0" t="n">
        <f aca="false">AVERAGE(C2606:C2941)</f>
        <v>17.0269047619048</v>
      </c>
      <c r="E2606" s="0" t="n">
        <f aca="false">IF(B2606=B2607," ",MAX(C2559:C2606))</f>
        <v>19.42</v>
      </c>
      <c r="F2606" s="0" t="n">
        <f aca="false">IF(B2606=B2607," ",AVERAGE(E2606:E2894))</f>
        <v>18.66</v>
      </c>
      <c r="G2606" s="0" t="n">
        <f aca="false">IF(B2606=B2607," ",AVERAGE(E2318:E2606))</f>
        <v>19.9714285714286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12/05</v>
      </c>
      <c r="C2607" s="6" t="n">
        <v>17.52</v>
      </c>
      <c r="D2607" s="0" t="n">
        <f aca="false">AVERAGE(C2607:C2942)</f>
        <v>17.024642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12/05</v>
      </c>
      <c r="C2608" s="6" t="n">
        <v>17.52</v>
      </c>
      <c r="D2608" s="0" t="n">
        <f aca="false">AVERAGE(C2608:C2943)</f>
        <v>17.0223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12/05</v>
      </c>
      <c r="C2609" s="6" t="n">
        <v>17.14</v>
      </c>
      <c r="D2609" s="0" t="n">
        <f aca="false">AVERAGE(C2609:C2944)</f>
        <v>17.020119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12/05</v>
      </c>
      <c r="C2610" s="6" t="n">
        <v>17.14</v>
      </c>
      <c r="D2610" s="0" t="n">
        <f aca="false">AVERAGE(C2610:C2945)</f>
        <v>17.018988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12/05</v>
      </c>
      <c r="C2611" s="6" t="n">
        <v>17.14</v>
      </c>
      <c r="D2611" s="0" t="n">
        <f aca="false">AVERAGE(C2611:C2946)</f>
        <v>17.017857142857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12/05</v>
      </c>
      <c r="C2612" s="6" t="n">
        <v>17.14</v>
      </c>
      <c r="D2612" s="0" t="n">
        <f aca="false">AVERAGE(C2612:C2947)</f>
        <v>17.016726190476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12/05</v>
      </c>
      <c r="C2613" s="6" t="n">
        <v>16.76</v>
      </c>
      <c r="D2613" s="0" t="n">
        <f aca="false">AVERAGE(C2613:C2948)</f>
        <v>17.014464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12/05</v>
      </c>
      <c r="C2614" s="6" t="n">
        <v>16.76</v>
      </c>
      <c r="D2614" s="0" t="n">
        <f aca="false">AVERAGE(C2614:C2949)</f>
        <v>17.013333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12/05</v>
      </c>
      <c r="C2615" s="6" t="n">
        <v>16.76</v>
      </c>
      <c r="D2615" s="0" t="n">
        <f aca="false">AVERAGE(C2615:C2950)</f>
        <v>17.012202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12/05</v>
      </c>
      <c r="C2616" s="6" t="n">
        <v>16.38</v>
      </c>
      <c r="D2616" s="0" t="n">
        <f aca="false">AVERAGE(C2616:C2951)</f>
        <v>17.0110714285714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12/05</v>
      </c>
      <c r="C2617" s="6" t="n">
        <v>16.38</v>
      </c>
      <c r="D2617" s="0" t="n">
        <f aca="false">AVERAGE(C2617:C2952)</f>
        <v>17.0110714285714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12/05</v>
      </c>
      <c r="C2618" s="6" t="n">
        <v>16.38</v>
      </c>
      <c r="D2618" s="0" t="n">
        <f aca="false">AVERAGE(C2618:C2953)</f>
        <v>17.011071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12/05</v>
      </c>
      <c r="C2619" s="6" t="n">
        <v>16.38</v>
      </c>
      <c r="D2619" s="0" t="n">
        <f aca="false">AVERAGE(C2619:C2954)</f>
        <v>17.0110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12/05</v>
      </c>
      <c r="C2620" s="6" t="n">
        <v>16.38</v>
      </c>
      <c r="D2620" s="0" t="n">
        <f aca="false">AVERAGE(C2620:C2955)</f>
        <v>17.009940476190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12/05</v>
      </c>
      <c r="C2621" s="6" t="n">
        <v>16</v>
      </c>
      <c r="D2621" s="0" t="n">
        <f aca="false">AVERAGE(C2621:C2956)</f>
        <v>17.008809523809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12/05</v>
      </c>
      <c r="C2622" s="6" t="n">
        <v>16</v>
      </c>
      <c r="D2622" s="0" t="n">
        <f aca="false">AVERAGE(C2622:C2957)</f>
        <v>17.008809523809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12/05</v>
      </c>
      <c r="C2623" s="6" t="n">
        <v>16</v>
      </c>
      <c r="D2623" s="0" t="n">
        <f aca="false">AVERAGE(C2623:C2958)</f>
        <v>17.008809523809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12/05</v>
      </c>
      <c r="C2624" s="6" t="n">
        <v>16</v>
      </c>
      <c r="D2624" s="0" t="n">
        <f aca="false">AVERAGE(C2624:C2959)</f>
        <v>17.008809523809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12/05</v>
      </c>
      <c r="C2625" s="6" t="n">
        <v>16</v>
      </c>
      <c r="D2625" s="0" t="n">
        <f aca="false">AVERAGE(C2625:C2960)</f>
        <v>17.008809523809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00880952380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0076785714286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006547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0054166666667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0042857142857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12/05</v>
      </c>
      <c r="C2631" s="6" t="n">
        <v>17.52</v>
      </c>
      <c r="D2631" s="0" t="n">
        <f aca="false">AVERAGE(C2631:C2966)</f>
        <v>17.003154761904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12/05</v>
      </c>
      <c r="C2632" s="6" t="n">
        <v>17.9</v>
      </c>
      <c r="D2632" s="0" t="n">
        <f aca="false">AVERAGE(C2632:C2967)</f>
        <v>17.002023809523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12/05</v>
      </c>
      <c r="C2633" s="6" t="n">
        <v>18.28</v>
      </c>
      <c r="D2633" s="0" t="n">
        <f aca="false">AVERAGE(C2633:C2968)</f>
        <v>17.000892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12/05</v>
      </c>
      <c r="C2634" s="6" t="n">
        <v>18.66</v>
      </c>
      <c r="D2634" s="0" t="n">
        <f aca="false">AVERAGE(C2634:C2969)</f>
        <v>17.000892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12/05</v>
      </c>
      <c r="C2635" s="6" t="n">
        <v>19.04</v>
      </c>
      <c r="D2635" s="0" t="n">
        <f aca="false">AVERAGE(C2635:C2970)</f>
        <v>16.999761904761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6.9986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6.99863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6.99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6.9963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12/05</v>
      </c>
      <c r="C2640" s="6" t="n">
        <v>19.42</v>
      </c>
      <c r="D2640" s="0" t="n">
        <f aca="false">AVERAGE(C2640:C2975)</f>
        <v>16.99523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6.99410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12/05</v>
      </c>
      <c r="C2642" s="6" t="n">
        <v>19.42</v>
      </c>
      <c r="D2642" s="0" t="n">
        <f aca="false">AVERAGE(C2642:C2977)</f>
        <v>16.99297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12/05</v>
      </c>
      <c r="C2643" s="6" t="n">
        <v>19.04</v>
      </c>
      <c r="D2643" s="0" t="n">
        <f aca="false">AVERAGE(C2643:C2978)</f>
        <v>16.99184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12/05</v>
      </c>
      <c r="C2644" s="6" t="n">
        <v>18.66</v>
      </c>
      <c r="D2644" s="0" t="n">
        <f aca="false">AVERAGE(C2644:C2979)</f>
        <v>16.990714285714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12/05</v>
      </c>
      <c r="C2645" s="6" t="n">
        <v>18.66</v>
      </c>
      <c r="D2645" s="0" t="n">
        <f aca="false">AVERAGE(C2645:C2980)</f>
        <v>16.9907142857143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12/05</v>
      </c>
      <c r="C2646" s="6" t="n">
        <v>18.28</v>
      </c>
      <c r="D2646" s="0" t="n">
        <f aca="false">AVERAGE(C2646:C2981)</f>
        <v>16.989583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12/05</v>
      </c>
      <c r="C2647" s="6" t="n">
        <v>18.28</v>
      </c>
      <c r="D2647" s="0" t="n">
        <f aca="false">AVERAGE(C2647:C2982)</f>
        <v>16.9895833333333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12/05</v>
      </c>
      <c r="C2648" s="6" t="n">
        <v>18.28</v>
      </c>
      <c r="D2648" s="0" t="n">
        <f aca="false">AVERAGE(C2648:C2983)</f>
        <v>16.98845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12/05</v>
      </c>
      <c r="C2649" s="6" t="n">
        <v>17.9</v>
      </c>
      <c r="D2649" s="0" t="n">
        <f aca="false">AVERAGE(C2649:C2984)</f>
        <v>16.98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12/05</v>
      </c>
      <c r="C2650" s="6" t="n">
        <v>17.9</v>
      </c>
      <c r="D2650" s="0" t="n">
        <f aca="false">AVERAGE(C2650:C2985)</f>
        <v>16.986190476190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12/05</v>
      </c>
      <c r="C2651" s="6" t="n">
        <v>17.9</v>
      </c>
      <c r="D2651" s="0" t="n">
        <f aca="false">AVERAGE(C2651:C2986)</f>
        <v>16.9850595238095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12/05</v>
      </c>
      <c r="C2652" s="6" t="n">
        <v>17.52</v>
      </c>
      <c r="D2652" s="0" t="n">
        <f aca="false">AVERAGE(C2652:C2987)</f>
        <v>16.983928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12/05</v>
      </c>
      <c r="C2653" s="6" t="n">
        <v>17.52</v>
      </c>
      <c r="D2653" s="0" t="n">
        <f aca="false">AVERAGE(C2653:C2988)</f>
        <v>16.983928571428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12/05</v>
      </c>
      <c r="C2654" s="6" t="n">
        <v>17.52</v>
      </c>
      <c r="D2654" s="0" t="n">
        <f aca="false">AVERAGE(C2654:C2989)</f>
        <v>16.9839285714286</v>
      </c>
      <c r="E2654" s="0" t="n">
        <f aca="false">IF(B2654=B2655," ",MAX(C2607:C2654))</f>
        <v>19.42</v>
      </c>
      <c r="F2654" s="0" t="n">
        <f aca="false">IF(B2654=B2655," ",AVERAGE(E2654:E2942))</f>
        <v>18.4971428571429</v>
      </c>
      <c r="G2654" s="0" t="n">
        <f aca="false">IF(B2654=B2655," ",AVERAGE(E2366:E2654))</f>
        <v>19.8614285714286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13/05</v>
      </c>
      <c r="C2655" s="6" t="n">
        <v>17.52</v>
      </c>
      <c r="D2655" s="0" t="n">
        <f aca="false">AVERAGE(C2655:C2990)</f>
        <v>16.982797619047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13/05</v>
      </c>
      <c r="C2656" s="6" t="n">
        <v>17.52</v>
      </c>
      <c r="D2656" s="0" t="n">
        <f aca="false">AVERAGE(C2656:C2991)</f>
        <v>16.98166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13/05</v>
      </c>
      <c r="C2657" s="6" t="n">
        <v>17.52</v>
      </c>
      <c r="D2657" s="0" t="n">
        <f aca="false">AVERAGE(C2657:C2992)</f>
        <v>16.980535714285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13/05</v>
      </c>
      <c r="C2658" s="6" t="n">
        <v>17.14</v>
      </c>
      <c r="D2658" s="0" t="n">
        <f aca="false">AVERAGE(C2658:C2993)</f>
        <v>16.979404761904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13/05</v>
      </c>
      <c r="C2659" s="6" t="n">
        <v>17.14</v>
      </c>
      <c r="D2659" s="0" t="n">
        <f aca="false">AVERAGE(C2659:C2994)</f>
        <v>16.9794047619048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13/05</v>
      </c>
      <c r="C2660" s="6" t="n">
        <v>17.14</v>
      </c>
      <c r="D2660" s="0" t="n">
        <f aca="false">AVERAGE(C2660:C2995)</f>
        <v>16.979404761904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13/05</v>
      </c>
      <c r="C2661" s="6" t="n">
        <v>17.14</v>
      </c>
      <c r="D2661" s="0" t="n">
        <f aca="false">AVERAGE(C2661:C2996)</f>
        <v>16.978273809523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13/05</v>
      </c>
      <c r="C2662" s="6" t="n">
        <v>17.14</v>
      </c>
      <c r="D2662" s="0" t="n">
        <f aca="false">AVERAGE(C2662:C2997)</f>
        <v>16.97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13/05</v>
      </c>
      <c r="C2663" s="6" t="n">
        <v>16.76</v>
      </c>
      <c r="D2663" s="0" t="n">
        <f aca="false">AVERAGE(C2663:C2998)</f>
        <v>16.97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13/05</v>
      </c>
      <c r="C2664" s="6" t="n">
        <v>16.76</v>
      </c>
      <c r="D2664" s="0" t="n">
        <f aca="false">AVERAGE(C2664:C2999)</f>
        <v>16.976011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13/05</v>
      </c>
      <c r="C2665" s="6" t="n">
        <v>16.76</v>
      </c>
      <c r="D2665" s="0" t="n">
        <f aca="false">AVERAGE(C2665:C3000)</f>
        <v>16.974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13/05</v>
      </c>
      <c r="C2666" s="6" t="n">
        <v>16.38</v>
      </c>
      <c r="D2666" s="0" t="n">
        <f aca="false">AVERAGE(C2666:C3001)</f>
        <v>16.97375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13/05</v>
      </c>
      <c r="C2667" s="6" t="n">
        <v>16.38</v>
      </c>
      <c r="D2667" s="0" t="n">
        <f aca="false">AVERAGE(C2667:C3002)</f>
        <v>16.9737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13/05</v>
      </c>
      <c r="C2668" s="6" t="n">
        <v>16.38</v>
      </c>
      <c r="D2668" s="0" t="n">
        <f aca="false">AVERAGE(C2668:C3003)</f>
        <v>16.97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13/05</v>
      </c>
      <c r="C2669" s="6" t="n">
        <v>16.38</v>
      </c>
      <c r="D2669" s="0" t="n">
        <f aca="false">AVERAGE(C2669:C3004)</f>
        <v>16.9737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13/05</v>
      </c>
      <c r="C2670" s="6" t="n">
        <v>16.38</v>
      </c>
      <c r="D2670" s="0" t="n">
        <f aca="false">AVERAGE(C2670:C3005)</f>
        <v>16.9737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13/05</v>
      </c>
      <c r="C2671" s="6" t="n">
        <v>16.38</v>
      </c>
      <c r="D2671" s="0" t="n">
        <f aca="false">AVERAGE(C2671:C3006)</f>
        <v>16.97261904761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13/05</v>
      </c>
      <c r="C2672" s="6" t="n">
        <v>16.38</v>
      </c>
      <c r="D2672" s="0" t="n">
        <f aca="false">AVERAGE(C2672:C3007)</f>
        <v>16.971488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13/05</v>
      </c>
      <c r="C2673" s="6" t="n">
        <v>16.38</v>
      </c>
      <c r="D2673" s="0" t="n">
        <f aca="false">AVERAGE(C2673:C3008)</f>
        <v>16.970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6.96922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6.9680952380952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6.968095238095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13/05</v>
      </c>
      <c r="C2677" s="6" t="n">
        <v>16.38</v>
      </c>
      <c r="D2677" s="0" t="n">
        <f aca="false">AVERAGE(C2677:C3012)</f>
        <v>16.968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13/05</v>
      </c>
      <c r="C2678" s="6" t="n">
        <v>16.38</v>
      </c>
      <c r="D2678" s="0" t="n">
        <f aca="false">AVERAGE(C2678:C3013)</f>
        <v>16.96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13/05</v>
      </c>
      <c r="C2679" s="6" t="n">
        <v>16.38</v>
      </c>
      <c r="D2679" s="0" t="n">
        <f aca="false">AVERAGE(C2679:C3014)</f>
        <v>16.9714880952381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6.974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6.978273809523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6.982797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6.9884523809524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13/05</v>
      </c>
      <c r="C2684" s="6" t="n">
        <v>17.52</v>
      </c>
      <c r="D2684" s="0" t="n">
        <f aca="false">AVERAGE(C2684:C3019)</f>
        <v>16.992976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13/05</v>
      </c>
      <c r="C2685" s="6" t="n">
        <v>17.9</v>
      </c>
      <c r="D2685" s="0" t="n">
        <f aca="false">AVERAGE(C2685:C3020)</f>
        <v>16.997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13/05</v>
      </c>
      <c r="C2686" s="6" t="n">
        <v>17.9</v>
      </c>
      <c r="D2686" s="0" t="n">
        <f aca="false">AVERAGE(C2686:C3021)</f>
        <v>17.00089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13/05</v>
      </c>
      <c r="C2687" s="6" t="n">
        <v>18.28</v>
      </c>
      <c r="D2687" s="0" t="n">
        <f aca="false">AVERAGE(C2687:C3022)</f>
        <v>17.004285714285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13/05</v>
      </c>
      <c r="C2688" s="6" t="n">
        <v>18.28</v>
      </c>
      <c r="D2688" s="0" t="n">
        <f aca="false">AVERAGE(C2688:C3023)</f>
        <v>17.00654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13/05</v>
      </c>
      <c r="C2689" s="6" t="n">
        <v>18.28</v>
      </c>
      <c r="D2689" s="0" t="n">
        <f aca="false">AVERAGE(C2689:C3024)</f>
        <v>17.00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13/05</v>
      </c>
      <c r="C2690" s="6" t="n">
        <v>18.28</v>
      </c>
      <c r="D2690" s="0" t="n">
        <f aca="false">AVERAGE(C2690:C3025)</f>
        <v>17.011071428571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13/05</v>
      </c>
      <c r="C2691" s="6" t="n">
        <v>18.28</v>
      </c>
      <c r="D2691" s="0" t="n">
        <f aca="false">AVERAGE(C2691:C3026)</f>
        <v>17.013333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13/05</v>
      </c>
      <c r="C2692" s="6" t="n">
        <v>17.9</v>
      </c>
      <c r="D2692" s="0" t="n">
        <f aca="false">AVERAGE(C2692:C3027)</f>
        <v>17.014464285714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13/05</v>
      </c>
      <c r="C2693" s="6" t="n">
        <v>17.9</v>
      </c>
      <c r="D2693" s="0" t="n">
        <f aca="false">AVERAGE(C2693:C3028)</f>
        <v>17.0167261904762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017857142857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0201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13/05</v>
      </c>
      <c r="C2696" s="6" t="n">
        <v>17.14</v>
      </c>
      <c r="D2696" s="0" t="n">
        <f aca="false">AVERAGE(C2696:C3031)</f>
        <v>17.0212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0235119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13/05</v>
      </c>
      <c r="C2698" s="6" t="n">
        <v>17.14</v>
      </c>
      <c r="D2698" s="0" t="n">
        <f aca="false">AVERAGE(C2698:C3033)</f>
        <v>17.0257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0280357142857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029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13/05</v>
      </c>
      <c r="C2701" s="6" t="n">
        <v>17.14</v>
      </c>
      <c r="D2701" s="0" t="n">
        <f aca="false">AVERAGE(C2701:C3036)</f>
        <v>17.0302976190476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13/05</v>
      </c>
      <c r="C2702" s="6" t="n">
        <v>16.76</v>
      </c>
      <c r="D2702" s="0" t="n">
        <f aca="false">AVERAGE(C2702:C3037)</f>
        <v>17.0314285714286</v>
      </c>
      <c r="E2702" s="0" t="n">
        <f aca="false">IF(B2702=B2703," ",MAX(C2655:C2702))</f>
        <v>18.28</v>
      </c>
      <c r="F2702" s="0" t="n">
        <f aca="false">IF(B2702=B2703," ",AVERAGE(E2702:E2990))</f>
        <v>18.4428571428571</v>
      </c>
      <c r="G2702" s="0" t="n">
        <f aca="false">IF(B2702=B2703," ",AVERAGE(E2414:E2702))</f>
        <v>19.5885714285714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14/05</v>
      </c>
      <c r="C2703" s="6" t="n">
        <v>16.76</v>
      </c>
      <c r="D2703" s="0" t="n">
        <f aca="false">AVERAGE(C2703:C3038)</f>
        <v>17.032559523809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14/05</v>
      </c>
      <c r="C2704" s="6" t="n">
        <v>16.76</v>
      </c>
      <c r="D2704" s="0" t="n">
        <f aca="false">AVERAGE(C2704:C3039)</f>
        <v>17.0336904761905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14/05</v>
      </c>
      <c r="C2705" s="6" t="n">
        <v>16.76</v>
      </c>
      <c r="D2705" s="0" t="n">
        <f aca="false">AVERAGE(C2705:C3040)</f>
        <v>17.034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14/05</v>
      </c>
      <c r="C2706" s="6" t="n">
        <v>16.76</v>
      </c>
      <c r="D2706" s="0" t="n">
        <f aca="false">AVERAGE(C2706:C3041)</f>
        <v>17.035952380952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14/05</v>
      </c>
      <c r="C2707" s="6" t="n">
        <v>16.76</v>
      </c>
      <c r="D2707" s="0" t="n">
        <f aca="false">AVERAGE(C2707:C3042)</f>
        <v>17.0359523809524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14/05</v>
      </c>
      <c r="C2708" s="6" t="n">
        <v>16.38</v>
      </c>
      <c r="D2708" s="0" t="n">
        <f aca="false">AVERAGE(C2708:C3043)</f>
        <v>17.035952380952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14/05</v>
      </c>
      <c r="C2709" s="6" t="n">
        <v>16.38</v>
      </c>
      <c r="D2709" s="0" t="n">
        <f aca="false">AVERAGE(C2709:C3044)</f>
        <v>17.0359523809524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14/05</v>
      </c>
      <c r="C2710" s="6" t="n">
        <v>16.38</v>
      </c>
      <c r="D2710" s="0" t="n">
        <f aca="false">AVERAGE(C2710:C3045)</f>
        <v>17.035952380952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14/05</v>
      </c>
      <c r="C2711" s="6" t="n">
        <v>16.38</v>
      </c>
      <c r="D2711" s="0" t="n">
        <f aca="false">AVERAGE(C2711:C3046)</f>
        <v>17.035952380952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14/05</v>
      </c>
      <c r="C2712" s="6" t="n">
        <v>16.38</v>
      </c>
      <c r="D2712" s="0" t="n">
        <f aca="false">AVERAGE(C2712:C3047)</f>
        <v>17.035952380952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0348214285714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14/05</v>
      </c>
      <c r="C2714" s="6" t="n">
        <v>16.38</v>
      </c>
      <c r="D2714" s="0" t="n">
        <f aca="false">AVERAGE(C2714:C3049)</f>
        <v>17.0336904761905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14/05</v>
      </c>
      <c r="C2715" s="6" t="n">
        <v>16</v>
      </c>
      <c r="D2715" s="0" t="n">
        <f aca="false">AVERAGE(C2715:C3050)</f>
        <v>17.032559523809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14/05</v>
      </c>
      <c r="C2716" s="6" t="n">
        <v>16</v>
      </c>
      <c r="D2716" s="0" t="n">
        <f aca="false">AVERAGE(C2716:C3051)</f>
        <v>17.031428571428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14/05</v>
      </c>
      <c r="C2717" s="6" t="n">
        <v>16</v>
      </c>
      <c r="D2717" s="0" t="n">
        <f aca="false">AVERAGE(C2717:C3052)</f>
        <v>17.030297619047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14/05</v>
      </c>
      <c r="C2718" s="6" t="n">
        <v>16</v>
      </c>
      <c r="D2718" s="0" t="n">
        <f aca="false">AVERAGE(C2718:C3053)</f>
        <v>17.029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14/05</v>
      </c>
      <c r="C2719" s="6" t="n">
        <v>16</v>
      </c>
      <c r="D2719" s="0" t="n">
        <f aca="false">AVERAGE(C2719:C3054)</f>
        <v>17.02803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14/05</v>
      </c>
      <c r="C2720" s="6" t="n">
        <v>16</v>
      </c>
      <c r="D2720" s="0" t="n">
        <f aca="false">AVERAGE(C2720:C3055)</f>
        <v>17.026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14/05</v>
      </c>
      <c r="C2721" s="6" t="n">
        <v>16</v>
      </c>
      <c r="D2721" s="0" t="n">
        <f aca="false">AVERAGE(C2721:C3056)</f>
        <v>17.02577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14/05</v>
      </c>
      <c r="C2722" s="6" t="n">
        <v>16</v>
      </c>
      <c r="D2722" s="0" t="n">
        <f aca="false">AVERAGE(C2722:C3057)</f>
        <v>17.024642857142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14/05</v>
      </c>
      <c r="C2723" s="6" t="n">
        <v>16</v>
      </c>
      <c r="D2723" s="0" t="n">
        <f aca="false">AVERAGE(C2723:C3058)</f>
        <v>17.023511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14/05</v>
      </c>
      <c r="C2724" s="6" t="n">
        <v>16</v>
      </c>
      <c r="D2724" s="0" t="n">
        <f aca="false">AVERAGE(C2724:C3059)</f>
        <v>17.023511904761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023511904761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023511904761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024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026904761904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0302976190476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0348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04047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14/05</v>
      </c>
      <c r="C2732" s="6" t="n">
        <v>17.14</v>
      </c>
      <c r="D2732" s="0" t="n">
        <f aca="false">AVERAGE(C2732:C3067)</f>
        <v>17.04613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14/05</v>
      </c>
      <c r="C2733" s="6" t="n">
        <v>17.52</v>
      </c>
      <c r="D2733" s="0" t="n">
        <f aca="false">AVERAGE(C2733:C3068)</f>
        <v>17.05065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14/05</v>
      </c>
      <c r="C2734" s="6" t="n">
        <v>17.52</v>
      </c>
      <c r="D2734" s="0" t="n">
        <f aca="false">AVERAGE(C2734:C3069)</f>
        <v>17.05517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14/05</v>
      </c>
      <c r="C2735" s="6" t="n">
        <v>17.52</v>
      </c>
      <c r="D2735" s="0" t="n">
        <f aca="false">AVERAGE(C2735:C3070)</f>
        <v>17.0597023809524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14/05</v>
      </c>
      <c r="C2736" s="6" t="n">
        <v>17.9</v>
      </c>
      <c r="D2736" s="0" t="n">
        <f aca="false">AVERAGE(C2736:C3071)</f>
        <v>17.064226190476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14/05</v>
      </c>
      <c r="C2737" s="6" t="n">
        <v>17.9</v>
      </c>
      <c r="D2737" s="0" t="n">
        <f aca="false">AVERAGE(C2737:C3072)</f>
        <v>17.067619047619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071011904761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075535714285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14/05</v>
      </c>
      <c r="C2740" s="6" t="n">
        <v>17.52</v>
      </c>
      <c r="D2740" s="0" t="n">
        <f aca="false">AVERAGE(C2740:C3075)</f>
        <v>17.078928571428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08119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08458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087976190476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14/05</v>
      </c>
      <c r="C2744" s="6" t="n">
        <v>16.76</v>
      </c>
      <c r="D2744" s="0" t="n">
        <f aca="false">AVERAGE(C2744:C3079)</f>
        <v>17.090238095238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14/05</v>
      </c>
      <c r="C2745" s="6" t="n">
        <v>16.76</v>
      </c>
      <c r="D2745" s="0" t="n">
        <f aca="false">AVERAGE(C2745:C3080)</f>
        <v>17.09363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14/05</v>
      </c>
      <c r="C2746" s="6" t="n">
        <v>16.76</v>
      </c>
      <c r="D2746" s="0" t="n">
        <f aca="false">AVERAGE(C2746:C3081)</f>
        <v>17.097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100416666666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1026785714286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14/05</v>
      </c>
      <c r="C2749" s="6" t="n">
        <v>16.38</v>
      </c>
      <c r="D2749" s="0" t="n">
        <f aca="false">AVERAGE(C2749:C3084)</f>
        <v>17.10494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14/05</v>
      </c>
      <c r="C2750" s="6" t="n">
        <v>16.38</v>
      </c>
      <c r="D2750" s="0" t="n">
        <f aca="false">AVERAGE(C2750:C3085)</f>
        <v>17.1083333333333</v>
      </c>
      <c r="E2750" s="0" t="n">
        <f aca="false">IF(B2750=B2751," ",MAX(C2703:C2750))</f>
        <v>17.9</v>
      </c>
      <c r="F2750" s="0" t="n">
        <f aca="false">IF(B2750=B2751," ",AVERAGE(E2750:E3038))</f>
        <v>18.5514285714286</v>
      </c>
      <c r="G2750" s="0" t="n">
        <f aca="false">IF(B2750=B2751," ",AVERAGE(E2462:E2750))</f>
        <v>19.2614285714286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15/05</v>
      </c>
      <c r="C2751" s="6" t="n">
        <v>16.38</v>
      </c>
      <c r="D2751" s="0" t="n">
        <f aca="false">AVERAGE(C2751:C3086)</f>
        <v>17.11172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15/05</v>
      </c>
      <c r="C2752" s="6" t="n">
        <v>16.38</v>
      </c>
      <c r="D2752" s="0" t="n">
        <f aca="false">AVERAGE(C2752:C3087)</f>
        <v>17.1139880952381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15/05</v>
      </c>
      <c r="C2753" s="6" t="n">
        <v>16.38</v>
      </c>
      <c r="D2753" s="0" t="n">
        <f aca="false">AVERAGE(C2753:C3088)</f>
        <v>17.1162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15/05</v>
      </c>
      <c r="C2754" s="6" t="n">
        <v>16.38</v>
      </c>
      <c r="D2754" s="0" t="n">
        <f aca="false">AVERAGE(C2754:C3089)</f>
        <v>17.1185119047619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15/05</v>
      </c>
      <c r="C2755" s="6" t="n">
        <v>16.38</v>
      </c>
      <c r="D2755" s="0" t="n">
        <f aca="false">AVERAGE(C2755:C3090)</f>
        <v>17.119642857142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15/05</v>
      </c>
      <c r="C2756" s="6" t="n">
        <v>16.38</v>
      </c>
      <c r="D2756" s="0" t="n">
        <f aca="false">AVERAGE(C2756:C3091)</f>
        <v>17.12077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15/05</v>
      </c>
      <c r="C2757" s="6" t="n">
        <v>16</v>
      </c>
      <c r="D2757" s="0" t="n">
        <f aca="false">AVERAGE(C2757:C3092)</f>
        <v>17.1219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15/05</v>
      </c>
      <c r="C2758" s="6" t="n">
        <v>16</v>
      </c>
      <c r="D2758" s="0" t="n">
        <f aca="false">AVERAGE(C2758:C3093)</f>
        <v>17.1230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15/05</v>
      </c>
      <c r="C2759" s="6" t="n">
        <v>16</v>
      </c>
      <c r="D2759" s="0" t="n">
        <f aca="false">AVERAGE(C2759:C3094)</f>
        <v>17.1241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15/05</v>
      </c>
      <c r="C2760" s="6" t="n">
        <v>16</v>
      </c>
      <c r="D2760" s="0" t="n">
        <f aca="false">AVERAGE(C2760:C3095)</f>
        <v>17.1252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15/05</v>
      </c>
      <c r="C2761" s="6" t="n">
        <v>16</v>
      </c>
      <c r="D2761" s="0" t="n">
        <f aca="false">AVERAGE(C2761:C3096)</f>
        <v>17.1252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15/05</v>
      </c>
      <c r="C2762" s="6" t="n">
        <v>16</v>
      </c>
      <c r="D2762" s="0" t="n">
        <f aca="false">AVERAGE(C2762:C3097)</f>
        <v>17.1252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15/05</v>
      </c>
      <c r="C2763" s="6" t="n">
        <v>16</v>
      </c>
      <c r="D2763" s="0" t="n">
        <f aca="false">AVERAGE(C2763:C3098)</f>
        <v>17.1241666666667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15/05</v>
      </c>
      <c r="C2764" s="6" t="n">
        <v>16</v>
      </c>
      <c r="D2764" s="0" t="n">
        <f aca="false">AVERAGE(C2764:C3099)</f>
        <v>17.123035714285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12190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120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118482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15/05</v>
      </c>
      <c r="C2768" s="6" t="n">
        <v>15.62</v>
      </c>
      <c r="D2768" s="0" t="n">
        <f aca="false">AVERAGE(C2768:C3103)</f>
        <v>17.1161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115029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1127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1104464285714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109315476190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1081845238095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108184523809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10931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11157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1149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15/05</v>
      </c>
      <c r="C2778" s="6" t="n">
        <v>16.76</v>
      </c>
      <c r="D2778" s="0" t="n">
        <f aca="false">AVERAGE(C2778:C3113)</f>
        <v>17.11836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15/05</v>
      </c>
      <c r="C2779" s="6" t="n">
        <v>17.14</v>
      </c>
      <c r="D2779" s="0" t="n">
        <f aca="false">AVERAGE(C2779:C3114)</f>
        <v>17.12175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15/05</v>
      </c>
      <c r="C2780" s="6" t="n">
        <v>17.52</v>
      </c>
      <c r="D2780" s="0" t="n">
        <f aca="false">AVERAGE(C2780:C3115)</f>
        <v>17.125148809523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15/05</v>
      </c>
      <c r="C2781" s="6" t="n">
        <v>17.52</v>
      </c>
      <c r="D2781" s="0" t="n">
        <f aca="false">AVERAGE(C2781:C3116)</f>
        <v>17.1285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131934523809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135327380952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139851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14437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147767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15/05</v>
      </c>
      <c r="C2787" s="6" t="n">
        <v>17.52</v>
      </c>
      <c r="D2787" s="0" t="n">
        <f aca="false">AVERAGE(C2787:C3122)</f>
        <v>17.151160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15/05</v>
      </c>
      <c r="C2788" s="6" t="n">
        <v>17.52</v>
      </c>
      <c r="D2788" s="0" t="n">
        <f aca="false">AVERAGE(C2788:C3123)</f>
        <v>17.1534226190476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15/05</v>
      </c>
      <c r="C2789" s="6" t="n">
        <v>17.52</v>
      </c>
      <c r="D2789" s="0" t="n">
        <f aca="false">AVERAGE(C2789:C3124)</f>
        <v>17.155684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15/05</v>
      </c>
      <c r="C2790" s="6" t="n">
        <v>17.14</v>
      </c>
      <c r="D2790" s="0" t="n">
        <f aca="false">AVERAGE(C2790:C3125)</f>
        <v>17.156815476190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15/05</v>
      </c>
      <c r="C2791" s="6" t="n">
        <v>17.14</v>
      </c>
      <c r="D2791" s="0" t="n">
        <f aca="false">AVERAGE(C2791:C3126)</f>
        <v>17.1590773809524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15/05</v>
      </c>
      <c r="C2792" s="6" t="n">
        <v>17.14</v>
      </c>
      <c r="D2792" s="0" t="n">
        <f aca="false">AVERAGE(C2792:C3127)</f>
        <v>17.160208333333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15/05</v>
      </c>
      <c r="C2793" s="6" t="n">
        <v>17.14</v>
      </c>
      <c r="D2793" s="0" t="n">
        <f aca="false">AVERAGE(C2793:C3128)</f>
        <v>17.161339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15/05</v>
      </c>
      <c r="C2794" s="6" t="n">
        <v>17.14</v>
      </c>
      <c r="D2794" s="0" t="n">
        <f aca="false">AVERAGE(C2794:C3129)</f>
        <v>17.162470238095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15/05</v>
      </c>
      <c r="C2795" s="6" t="n">
        <v>16.76</v>
      </c>
      <c r="D2795" s="0" t="n">
        <f aca="false">AVERAGE(C2795:C3130)</f>
        <v>17.163601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15/05</v>
      </c>
      <c r="C2796" s="6" t="n">
        <v>16.76</v>
      </c>
      <c r="D2796" s="0" t="n">
        <f aca="false">AVERAGE(C2796:C3131)</f>
        <v>17.165863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15/05</v>
      </c>
      <c r="C2797" s="6" t="n">
        <v>16.76</v>
      </c>
      <c r="D2797" s="0" t="n">
        <f aca="false">AVERAGE(C2797:C3132)</f>
        <v>17.166994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15/05</v>
      </c>
      <c r="C2798" s="6" t="n">
        <v>16.76</v>
      </c>
      <c r="D2798" s="0" t="n">
        <f aca="false">AVERAGE(C2798:C3133)</f>
        <v>17.168125</v>
      </c>
      <c r="E2798" s="0" t="n">
        <f aca="false">IF(B2798=B2799," ",MAX(C2751:C2798))</f>
        <v>17.52</v>
      </c>
      <c r="F2798" s="0" t="n">
        <f aca="false">IF(B2798=B2799," ",AVERAGE(E2798:E3086))</f>
        <v>18.7142857142857</v>
      </c>
      <c r="G2798" s="0" t="n">
        <f aca="false">IF(B2798=B2799," ",AVERAGE(E2510:E2798))</f>
        <v>18.88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16/05</v>
      </c>
      <c r="C2799" s="6" t="n">
        <v>16.76</v>
      </c>
      <c r="D2799" s="0" t="n">
        <f aca="false">AVERAGE(C2799:C3134)</f>
        <v>17.1692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16/05</v>
      </c>
      <c r="C2800" s="6" t="n">
        <v>16.38</v>
      </c>
      <c r="D2800" s="0" t="n">
        <f aca="false">AVERAGE(C2800:C3135)</f>
        <v>17.17038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16/05</v>
      </c>
      <c r="C2801" s="6" t="n">
        <v>16.38</v>
      </c>
      <c r="D2801" s="0" t="n">
        <f aca="false">AVERAGE(C2801:C3136)</f>
        <v>17.171517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16/05</v>
      </c>
      <c r="C2802" s="6" t="n">
        <v>16.38</v>
      </c>
      <c r="D2802" s="0" t="n">
        <f aca="false">AVERAGE(C2802:C3137)</f>
        <v>17.17264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16/05</v>
      </c>
      <c r="C2803" s="6" t="n">
        <v>16.38</v>
      </c>
      <c r="D2803" s="0" t="n">
        <f aca="false">AVERAGE(C2803:C3138)</f>
        <v>17.1737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16/05</v>
      </c>
      <c r="C2804" s="6" t="n">
        <v>16.38</v>
      </c>
      <c r="D2804" s="0" t="n">
        <f aca="false">AVERAGE(C2804:C3139)</f>
        <v>17.1737797619048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173779761904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16/05</v>
      </c>
      <c r="C2806" s="6" t="n">
        <v>16</v>
      </c>
      <c r="D2806" s="0" t="n">
        <f aca="false">AVERAGE(C2806:C3141)</f>
        <v>17.1737797619048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16/05</v>
      </c>
      <c r="C2807" s="6" t="n">
        <v>16</v>
      </c>
      <c r="D2807" s="0" t="n">
        <f aca="false">AVERAGE(C2807:C3142)</f>
        <v>17.1737797619048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16/05</v>
      </c>
      <c r="C2808" s="6" t="n">
        <v>16</v>
      </c>
      <c r="D2808" s="0" t="n">
        <f aca="false">AVERAGE(C2808:C3143)</f>
        <v>17.173779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16/05</v>
      </c>
      <c r="C2809" s="6" t="n">
        <v>16</v>
      </c>
      <c r="D2809" s="0" t="n">
        <f aca="false">AVERAGE(C2809:C3144)</f>
        <v>17.173779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16/05</v>
      </c>
      <c r="C2810" s="6" t="n">
        <v>16</v>
      </c>
      <c r="D2810" s="0" t="n">
        <f aca="false">AVERAGE(C2810:C3145)</f>
        <v>17.1726488095238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16/05</v>
      </c>
      <c r="C2811" s="6" t="n">
        <v>16</v>
      </c>
      <c r="D2811" s="0" t="n">
        <f aca="false">AVERAGE(C2811:C3146)</f>
        <v>17.171517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16/05</v>
      </c>
      <c r="C2812" s="6" t="n">
        <v>16</v>
      </c>
      <c r="D2812" s="0" t="n">
        <f aca="false">AVERAGE(C2812:C3147)</f>
        <v>17.170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168095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165803571428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163511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1612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1589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16/05</v>
      </c>
      <c r="C2818" s="6" t="n">
        <v>16</v>
      </c>
      <c r="D2818" s="0" t="n">
        <f aca="false">AVERAGE(C2818:C3153)</f>
        <v>17.156636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155505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154375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15324404761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16/05</v>
      </c>
      <c r="C2822" s="6" t="n">
        <v>16.76</v>
      </c>
      <c r="D2822" s="0" t="n">
        <f aca="false">AVERAGE(C2822:C3157)</f>
        <v>17.153244047619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152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16/05</v>
      </c>
      <c r="C2824" s="6" t="n">
        <v>17.52</v>
      </c>
      <c r="D2824" s="0" t="n">
        <f aca="false">AVERAGE(C2824:C3159)</f>
        <v>17.15211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16/05</v>
      </c>
      <c r="C2825" s="6" t="n">
        <v>17.9</v>
      </c>
      <c r="D2825" s="0" t="n">
        <f aca="false">AVERAGE(C2825:C3160)</f>
        <v>17.152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150982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16/05</v>
      </c>
      <c r="C2827" s="6" t="n">
        <v>18.66</v>
      </c>
      <c r="D2827" s="0" t="n">
        <f aca="false">AVERAGE(C2827:C3162)</f>
        <v>17.149851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148720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1487202380952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1475892857143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1464583333333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1453273809524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16/05</v>
      </c>
      <c r="C2833" s="6" t="n">
        <v>19.04</v>
      </c>
      <c r="D2833" s="0" t="n">
        <f aca="false">AVERAGE(C2833:C3168)</f>
        <v>17.1441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16/05</v>
      </c>
      <c r="C2834" s="6" t="n">
        <v>18.66</v>
      </c>
      <c r="D2834" s="0" t="n">
        <f aca="false">AVERAGE(C2834:C3169)</f>
        <v>17.1430654761905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16/05</v>
      </c>
      <c r="C2835" s="6" t="n">
        <v>18.66</v>
      </c>
      <c r="D2835" s="0" t="n">
        <f aca="false">AVERAGE(C2835:C3170)</f>
        <v>17.141934523809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16/05</v>
      </c>
      <c r="C2836" s="6" t="n">
        <v>18.28</v>
      </c>
      <c r="D2836" s="0" t="n">
        <f aca="false">AVERAGE(C2836:C3171)</f>
        <v>17.14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16/05</v>
      </c>
      <c r="C2837" s="6" t="n">
        <v>18.28</v>
      </c>
      <c r="D2837" s="0" t="n">
        <f aca="false">AVERAGE(C2837:C3172)</f>
        <v>17.139672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16/05</v>
      </c>
      <c r="C2838" s="6" t="n">
        <v>17.9</v>
      </c>
      <c r="D2838" s="0" t="n">
        <f aca="false">AVERAGE(C2838:C3173)</f>
        <v>17.13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16/05</v>
      </c>
      <c r="C2839" s="6" t="n">
        <v>17.9</v>
      </c>
      <c r="D2839" s="0" t="n">
        <f aca="false">AVERAGE(C2839:C3174)</f>
        <v>17.136279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16/05</v>
      </c>
      <c r="C2840" s="6" t="n">
        <v>17.9</v>
      </c>
      <c r="D2840" s="0" t="n">
        <f aca="false">AVERAGE(C2840:C3175)</f>
        <v>17.134017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16/05</v>
      </c>
      <c r="C2841" s="6" t="n">
        <v>17.52</v>
      </c>
      <c r="D2841" s="0" t="n">
        <f aca="false">AVERAGE(C2841:C3176)</f>
        <v>17.131755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16/05</v>
      </c>
      <c r="C2842" s="6" t="n">
        <v>17.52</v>
      </c>
      <c r="D2842" s="0" t="n">
        <f aca="false">AVERAGE(C2842:C3177)</f>
        <v>17.130625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16/05</v>
      </c>
      <c r="C2843" s="6" t="n">
        <v>17.52</v>
      </c>
      <c r="D2843" s="0" t="n">
        <f aca="false">AVERAGE(C2843:C3178)</f>
        <v>17.128363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16/05</v>
      </c>
      <c r="C2844" s="6" t="n">
        <v>17.52</v>
      </c>
      <c r="D2844" s="0" t="n">
        <f aca="false">AVERAGE(C2844:C3179)</f>
        <v>17.126101190476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16/05</v>
      </c>
      <c r="C2845" s="6" t="n">
        <v>17.52</v>
      </c>
      <c r="D2845" s="0" t="n">
        <f aca="false">AVERAGE(C2845:C3180)</f>
        <v>17.123839285714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16/05</v>
      </c>
      <c r="C2846" s="6" t="n">
        <v>17.14</v>
      </c>
      <c r="D2846" s="0" t="n">
        <f aca="false">AVERAGE(C2846:C3181)</f>
        <v>17.1215773809524</v>
      </c>
      <c r="E2846" s="0" t="n">
        <f aca="false">IF(B2846=B2847," ",MAX(C2799:C2846))</f>
        <v>19.04</v>
      </c>
      <c r="F2846" s="0" t="n">
        <f aca="false">IF(B2846=B2847," ",AVERAGE(E2846:E3134))</f>
        <v>18.9314285714286</v>
      </c>
      <c r="G2846" s="0" t="n">
        <f aca="false">IF(B2846=B2847," ",AVERAGE(E2558:E2846))</f>
        <v>18.77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7/05</v>
      </c>
      <c r="C2847" s="6" t="n">
        <v>17.14</v>
      </c>
      <c r="D2847" s="0" t="n">
        <f aca="false">AVERAGE(C2847:C3182)</f>
        <v>17.12044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7/05</v>
      </c>
      <c r="C2848" s="6" t="n">
        <v>17.14</v>
      </c>
      <c r="D2848" s="0" t="n">
        <f aca="false">AVERAGE(C2848:C3183)</f>
        <v>17.118184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7/05</v>
      </c>
      <c r="C2849" s="6" t="n">
        <v>17.14</v>
      </c>
      <c r="D2849" s="0" t="n">
        <f aca="false">AVERAGE(C2849:C3184)</f>
        <v>17.115922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7/05</v>
      </c>
      <c r="C2850" s="6" t="n">
        <v>17.14</v>
      </c>
      <c r="D2850" s="0" t="n">
        <f aca="false">AVERAGE(C2850:C3185)</f>
        <v>17.11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7/05</v>
      </c>
      <c r="C2851" s="6" t="n">
        <v>16.76</v>
      </c>
      <c r="D2851" s="0" t="n">
        <f aca="false">AVERAGE(C2851:C3186)</f>
        <v>17.111398809523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7/05</v>
      </c>
      <c r="C2852" s="6" t="n">
        <v>16.76</v>
      </c>
      <c r="D2852" s="0" t="n">
        <f aca="false">AVERAGE(C2852:C3187)</f>
        <v>17.110267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7/05</v>
      </c>
      <c r="C2853" s="6" t="n">
        <v>16.76</v>
      </c>
      <c r="D2853" s="0" t="n">
        <f aca="false">AVERAGE(C2853:C3188)</f>
        <v>17.109136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7/05</v>
      </c>
      <c r="C2854" s="6" t="n">
        <v>16.76</v>
      </c>
      <c r="D2854" s="0" t="n">
        <f aca="false">AVERAGE(C2854:C3189)</f>
        <v>17.106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7/05</v>
      </c>
      <c r="C2855" s="6" t="n">
        <v>16.38</v>
      </c>
      <c r="D2855" s="0" t="n">
        <f aca="false">AVERAGE(C2855:C3190)</f>
        <v>17.10461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7/05</v>
      </c>
      <c r="C2856" s="6" t="n">
        <v>16.38</v>
      </c>
      <c r="D2856" s="0" t="n">
        <f aca="false">AVERAGE(C2856:C3191)</f>
        <v>17.103482142857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7/05</v>
      </c>
      <c r="C2857" s="6" t="n">
        <v>16.38</v>
      </c>
      <c r="D2857" s="0" t="n">
        <f aca="false">AVERAGE(C2857:C3192)</f>
        <v>17.102351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7/05</v>
      </c>
      <c r="C2858" s="6" t="n">
        <v>16.38</v>
      </c>
      <c r="D2858" s="0" t="n">
        <f aca="false">AVERAGE(C2858:C3193)</f>
        <v>17.101220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7/05</v>
      </c>
      <c r="C2859" s="6" t="n">
        <v>16.38</v>
      </c>
      <c r="D2859" s="0" t="n">
        <f aca="false">AVERAGE(C2859:C3194)</f>
        <v>17.098958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096696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094434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092172619047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089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087648809523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0853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7/05</v>
      </c>
      <c r="C2866" s="6" t="n">
        <v>16</v>
      </c>
      <c r="D2866" s="0" t="n">
        <f aca="false">AVERAGE(C2866:C3201)</f>
        <v>17.083125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081994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07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077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075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7/05</v>
      </c>
      <c r="C2871" s="6" t="n">
        <v>16.76</v>
      </c>
      <c r="D2871" s="0" t="n">
        <f aca="false">AVERAGE(C2871:C3206)</f>
        <v>17.074077380952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7/05</v>
      </c>
      <c r="C2872" s="6" t="n">
        <v>17.14</v>
      </c>
      <c r="D2872" s="0" t="n">
        <f aca="false">AVERAGE(C2872:C3207)</f>
        <v>17.071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7/05</v>
      </c>
      <c r="C2873" s="6" t="n">
        <v>17.52</v>
      </c>
      <c r="D2873" s="0" t="n">
        <f aca="false">AVERAGE(C2873:C3208)</f>
        <v>17.069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7/05</v>
      </c>
      <c r="C2874" s="6" t="n">
        <v>17.9</v>
      </c>
      <c r="D2874" s="0" t="n">
        <f aca="false">AVERAGE(C2874:C3209)</f>
        <v>17.067291666666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7/05</v>
      </c>
      <c r="C2875" s="6" t="n">
        <v>18.28</v>
      </c>
      <c r="D2875" s="0" t="n">
        <f aca="false">AVERAGE(C2875:C3210)</f>
        <v>17.0661607142857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7/05</v>
      </c>
      <c r="C2876" s="6" t="n">
        <v>18.66</v>
      </c>
      <c r="D2876" s="0" t="n">
        <f aca="false">AVERAGE(C2876:C3211)</f>
        <v>17.0638988095238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7/05</v>
      </c>
      <c r="C2877" s="6" t="n">
        <v>18.66</v>
      </c>
      <c r="D2877" s="0" t="n">
        <f aca="false">AVERAGE(C2877:C3212)</f>
        <v>17.0616369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7/05</v>
      </c>
      <c r="C2878" s="6" t="n">
        <v>18.66</v>
      </c>
      <c r="D2878" s="0" t="n">
        <f aca="false">AVERAGE(C2878:C3213)</f>
        <v>17.060505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7/05</v>
      </c>
      <c r="C2879" s="6" t="n">
        <v>19.04</v>
      </c>
      <c r="D2879" s="0" t="n">
        <f aca="false">AVERAGE(C2879:C3214)</f>
        <v>17.05937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7/05</v>
      </c>
      <c r="C2880" s="6" t="n">
        <v>19.04</v>
      </c>
      <c r="D2880" s="0" t="n">
        <f aca="false">AVERAGE(C2880:C3215)</f>
        <v>17.0571130952381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7/05</v>
      </c>
      <c r="C2881" s="6" t="n">
        <v>18.66</v>
      </c>
      <c r="D2881" s="0" t="n">
        <f aca="false">AVERAGE(C2881:C3216)</f>
        <v>17.054851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0537202380952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7/05</v>
      </c>
      <c r="C2883" s="6" t="n">
        <v>18.66</v>
      </c>
      <c r="D2883" s="0" t="n">
        <f aca="false">AVERAGE(C2883:C3218)</f>
        <v>17.0514583333333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7/05</v>
      </c>
      <c r="C2884" s="6" t="n">
        <v>18.28</v>
      </c>
      <c r="D2884" s="0" t="n">
        <f aca="false">AVERAGE(C2884:C3219)</f>
        <v>17.0491964285714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7/05</v>
      </c>
      <c r="C2885" s="6" t="n">
        <v>17.9</v>
      </c>
      <c r="D2885" s="0" t="n">
        <f aca="false">AVERAGE(C2885:C3220)</f>
        <v>17.046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7/05</v>
      </c>
      <c r="C2886" s="6" t="n">
        <v>17.9</v>
      </c>
      <c r="D2886" s="0" t="n">
        <f aca="false">AVERAGE(C2886:C3221)</f>
        <v>17.045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7/05</v>
      </c>
      <c r="C2887" s="6" t="n">
        <v>17.52</v>
      </c>
      <c r="D2887" s="0" t="n">
        <f aca="false">AVERAGE(C2887:C3222)</f>
        <v>17.0435416666667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7/05</v>
      </c>
      <c r="C2888" s="6" t="n">
        <v>17.52</v>
      </c>
      <c r="D2888" s="0" t="n">
        <f aca="false">AVERAGE(C2888:C3223)</f>
        <v>17.042410714285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7/05</v>
      </c>
      <c r="C2889" s="6" t="n">
        <v>17.52</v>
      </c>
      <c r="D2889" s="0" t="n">
        <f aca="false">AVERAGE(C2889:C3224)</f>
        <v>17.040148809523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7/05</v>
      </c>
      <c r="C2890" s="6" t="n">
        <v>17.52</v>
      </c>
      <c r="D2890" s="0" t="n">
        <f aca="false">AVERAGE(C2890:C3225)</f>
        <v>17.037886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7/05</v>
      </c>
      <c r="C2891" s="6" t="n">
        <v>17.14</v>
      </c>
      <c r="D2891" s="0" t="n">
        <f aca="false">AVERAGE(C2891:C3226)</f>
        <v>17.03562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7/05</v>
      </c>
      <c r="C2892" s="6" t="n">
        <v>17.14</v>
      </c>
      <c r="D2892" s="0" t="n">
        <f aca="false">AVERAGE(C2892:C3227)</f>
        <v>17.034494047619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7/05</v>
      </c>
      <c r="C2893" s="6" t="n">
        <v>17.14</v>
      </c>
      <c r="D2893" s="0" t="n">
        <f aca="false">AVERAGE(C2893:C3228)</f>
        <v>17.0322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7/05</v>
      </c>
      <c r="C2894" s="6" t="n">
        <v>17.14</v>
      </c>
      <c r="D2894" s="0" t="n">
        <f aca="false">AVERAGE(C2894:C3229)</f>
        <v>17.0299702380952</v>
      </c>
      <c r="E2894" s="0" t="n">
        <f aca="false">IF(B2894=B2895," ",MAX(C2847:C2894))</f>
        <v>19.04</v>
      </c>
      <c r="F2894" s="0" t="n">
        <f aca="false">IF(B2894=B2895," ",AVERAGE(E2894:E3182))</f>
        <v>18.8771428571429</v>
      </c>
      <c r="G2894" s="0" t="n">
        <f aca="false">IF(B2894=B2895," ",AVERAGE(E2606:E2894))</f>
        <v>18.66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8/05</v>
      </c>
      <c r="C2895" s="6" t="n">
        <v>17.14</v>
      </c>
      <c r="D2895" s="0" t="n">
        <f aca="false">AVERAGE(C2895:C3230)</f>
        <v>17.0277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8/05</v>
      </c>
      <c r="C2896" s="6" t="n">
        <v>17.14</v>
      </c>
      <c r="D2896" s="0" t="n">
        <f aca="false">AVERAGE(C2896:C3231)</f>
        <v>17.0254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8/05</v>
      </c>
      <c r="C2897" s="6" t="n">
        <v>16.76</v>
      </c>
      <c r="D2897" s="0" t="n">
        <f aca="false">AVERAGE(C2897:C3232)</f>
        <v>17.02318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8/05</v>
      </c>
      <c r="C2898" s="6" t="n">
        <v>16.76</v>
      </c>
      <c r="D2898" s="0" t="n">
        <f aca="false">AVERAGE(C2898:C3233)</f>
        <v>17.022053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8/05</v>
      </c>
      <c r="C2899" s="6" t="n">
        <v>16.76</v>
      </c>
      <c r="D2899" s="0" t="n">
        <f aca="false">AVERAGE(C2899:C3234)</f>
        <v>17.020922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8/05</v>
      </c>
      <c r="C2900" s="6" t="n">
        <v>16.76</v>
      </c>
      <c r="D2900" s="0" t="n">
        <f aca="false">AVERAGE(C2900:C3235)</f>
        <v>17.01866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8/05</v>
      </c>
      <c r="C2901" s="6" t="n">
        <v>16.76</v>
      </c>
      <c r="D2901" s="0" t="n">
        <f aca="false">AVERAGE(C2901:C3236)</f>
        <v>17.016398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8/05</v>
      </c>
      <c r="C2902" s="6" t="n">
        <v>16.38</v>
      </c>
      <c r="D2902" s="0" t="n">
        <f aca="false">AVERAGE(C2902:C3237)</f>
        <v>17.014136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8/05</v>
      </c>
      <c r="C2903" s="6" t="n">
        <v>16.38</v>
      </c>
      <c r="D2903" s="0" t="n">
        <f aca="false">AVERAGE(C2903:C3238)</f>
        <v>17.013005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8/05</v>
      </c>
      <c r="C2904" s="6" t="n">
        <v>16.38</v>
      </c>
      <c r="D2904" s="0" t="n">
        <f aca="false">AVERAGE(C2904:C3239)</f>
        <v>17.011875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8/05</v>
      </c>
      <c r="C2905" s="6" t="n">
        <v>16.38</v>
      </c>
      <c r="D2905" s="0" t="n">
        <f aca="false">AVERAGE(C2905:C3240)</f>
        <v>17.010744047619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8/05</v>
      </c>
      <c r="C2906" s="6" t="n">
        <v>16.38</v>
      </c>
      <c r="D2906" s="0" t="n">
        <f aca="false">AVERAGE(C2906:C3241)</f>
        <v>17.008482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006220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8/05</v>
      </c>
      <c r="C2908" s="6" t="n">
        <v>16</v>
      </c>
      <c r="D2908" s="0" t="n">
        <f aca="false">AVERAGE(C2908:C3243)</f>
        <v>17.003958333333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8/05</v>
      </c>
      <c r="C2909" s="6" t="n">
        <v>16</v>
      </c>
      <c r="D2909" s="0" t="n">
        <f aca="false">AVERAGE(C2909:C3244)</f>
        <v>17.002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8/05</v>
      </c>
      <c r="C2910" s="6" t="n">
        <v>16</v>
      </c>
      <c r="D2910" s="0" t="n">
        <f aca="false">AVERAGE(C2910:C3245)</f>
        <v>17.001696428571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8/05</v>
      </c>
      <c r="C2911" s="6" t="n">
        <v>16</v>
      </c>
      <c r="D2911" s="0" t="n">
        <f aca="false">AVERAGE(C2911:C3246)</f>
        <v>17.000565476190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8/05</v>
      </c>
      <c r="C2912" s="6" t="n">
        <v>16</v>
      </c>
      <c r="D2912" s="0" t="n">
        <f aca="false">AVERAGE(C2912:C3247)</f>
        <v>16.9994345238095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8/05</v>
      </c>
      <c r="C2913" s="6" t="n">
        <v>16</v>
      </c>
      <c r="D2913" s="0" t="n">
        <f aca="false">AVERAGE(C2913:C3248)</f>
        <v>16.998303571428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8/05</v>
      </c>
      <c r="C2914" s="6" t="n">
        <v>16</v>
      </c>
      <c r="D2914" s="0" t="n">
        <f aca="false">AVERAGE(C2914:C3249)</f>
        <v>16.9971726190476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8/05</v>
      </c>
      <c r="C2915" s="6" t="n">
        <v>16</v>
      </c>
      <c r="D2915" s="0" t="n">
        <f aca="false">AVERAGE(C2915:C3250)</f>
        <v>16.996041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8/05</v>
      </c>
      <c r="C2916" s="6" t="n">
        <v>16</v>
      </c>
      <c r="D2916" s="0" t="n">
        <f aca="false">AVERAGE(C2916:C3251)</f>
        <v>16.996041666666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8/05</v>
      </c>
      <c r="C2917" s="6" t="n">
        <v>16</v>
      </c>
      <c r="D2917" s="0" t="n">
        <f aca="false">AVERAGE(C2917:C3252)</f>
        <v>16.996041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8/05</v>
      </c>
      <c r="C2918" s="6" t="n">
        <v>16</v>
      </c>
      <c r="D2918" s="0" t="n">
        <f aca="false">AVERAGE(C2918:C3253)</f>
        <v>16.997172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6.9983035714286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000565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8/05</v>
      </c>
      <c r="C2921" s="6" t="n">
        <v>16.38</v>
      </c>
      <c r="D2921" s="0" t="n">
        <f aca="false">AVERAGE(C2921:C3256)</f>
        <v>17.003958333333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008482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8/05</v>
      </c>
      <c r="C2923" s="6" t="n">
        <v>17.14</v>
      </c>
      <c r="D2923" s="0" t="n">
        <f aca="false">AVERAGE(C2923:C3258)</f>
        <v>17.0118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8/05</v>
      </c>
      <c r="C2924" s="6" t="n">
        <v>17.52</v>
      </c>
      <c r="D2924" s="0" t="n">
        <f aca="false">AVERAGE(C2924:C3259)</f>
        <v>17.015267857142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8/05</v>
      </c>
      <c r="C2925" s="6" t="n">
        <v>17.9</v>
      </c>
      <c r="D2925" s="0" t="n">
        <f aca="false">AVERAGE(C2925:C3260)</f>
        <v>17.0186607142857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8/05</v>
      </c>
      <c r="C2926" s="6" t="n">
        <v>17.9</v>
      </c>
      <c r="D2926" s="0" t="n">
        <f aca="false">AVERAGE(C2926:C3261)</f>
        <v>17.0209226190476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8/05</v>
      </c>
      <c r="C2927" s="6" t="n">
        <v>18.28</v>
      </c>
      <c r="D2927" s="0" t="n">
        <f aca="false">AVERAGE(C2927:C3262)</f>
        <v>17.02431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8/05</v>
      </c>
      <c r="C2928" s="6" t="n">
        <v>18.28</v>
      </c>
      <c r="D2928" s="0" t="n">
        <f aca="false">AVERAGE(C2928:C3263)</f>
        <v>17.02657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028839285714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8/05</v>
      </c>
      <c r="C2930" s="6" t="n">
        <v>17.9</v>
      </c>
      <c r="D2930" s="0" t="n">
        <f aca="false">AVERAGE(C2930:C3265)</f>
        <v>17.031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8/05</v>
      </c>
      <c r="C2931" s="6" t="n">
        <v>17.9</v>
      </c>
      <c r="D2931" s="0" t="n">
        <f aca="false">AVERAGE(C2931:C3266)</f>
        <v>17.03336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034494047619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8/05</v>
      </c>
      <c r="C2933" s="6" t="n">
        <v>17.52</v>
      </c>
      <c r="D2933" s="0" t="n">
        <f aca="false">AVERAGE(C2933:C3268)</f>
        <v>17.0356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036755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8/05</v>
      </c>
      <c r="C2935" s="6" t="n">
        <v>17.14</v>
      </c>
      <c r="D2935" s="0" t="n">
        <f aca="false">AVERAGE(C2935:C3270)</f>
        <v>17.037886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8/05</v>
      </c>
      <c r="C2936" s="6" t="n">
        <v>17.14</v>
      </c>
      <c r="D2936" s="0" t="n">
        <f aca="false">AVERAGE(C2936:C3271)</f>
        <v>17.039017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8/05</v>
      </c>
      <c r="C2937" s="6" t="n">
        <v>17.14</v>
      </c>
      <c r="D2937" s="0" t="n">
        <f aca="false">AVERAGE(C2937:C3272)</f>
        <v>17.040148809523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8/05</v>
      </c>
      <c r="C2938" s="6" t="n">
        <v>17.14</v>
      </c>
      <c r="D2938" s="0" t="n">
        <f aca="false">AVERAGE(C2938:C3273)</f>
        <v>17.041279761904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8/05</v>
      </c>
      <c r="C2939" s="6" t="n">
        <v>17.14</v>
      </c>
      <c r="D2939" s="0" t="n">
        <f aca="false">AVERAGE(C2939:C3274)</f>
        <v>17.041279761904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8/05</v>
      </c>
      <c r="C2940" s="6" t="n">
        <v>17.14</v>
      </c>
      <c r="D2940" s="0" t="n">
        <f aca="false">AVERAGE(C2940:C3275)</f>
        <v>17.041279761904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8/05</v>
      </c>
      <c r="C2941" s="6" t="n">
        <v>16.76</v>
      </c>
      <c r="D2941" s="0" t="n">
        <f aca="false">AVERAGE(C2941:C3276)</f>
        <v>17.041279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8/05</v>
      </c>
      <c r="C2942" s="6" t="n">
        <v>16.76</v>
      </c>
      <c r="D2942" s="0" t="n">
        <f aca="false">AVERAGE(C2942:C3277)</f>
        <v>17.0412797619048</v>
      </c>
      <c r="E2942" s="0" t="n">
        <f aca="false">IF(B2942=B2943," ",MAX(C2895:C2942))</f>
        <v>18.28</v>
      </c>
      <c r="F2942" s="0" t="n">
        <f aca="false">IF(B2942=B2943," ",AVERAGE(E2942:E3230))</f>
        <v>18.7685714285714</v>
      </c>
      <c r="G2942" s="0" t="n">
        <f aca="false">IF(B2942=B2943," ",AVERAGE(E2654:E2942))</f>
        <v>18.4971428571429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9/05</v>
      </c>
      <c r="C2943" s="6" t="n">
        <v>16.76</v>
      </c>
      <c r="D2943" s="0" t="n">
        <f aca="false">AVERAGE(C2943:C3278)</f>
        <v>17.041279761904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9/05</v>
      </c>
      <c r="C2944" s="6" t="n">
        <v>16.76</v>
      </c>
      <c r="D2944" s="0" t="n">
        <f aca="false">AVERAGE(C2944:C3279)</f>
        <v>17.041279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9/05</v>
      </c>
      <c r="C2945" s="6" t="n">
        <v>16.76</v>
      </c>
      <c r="D2945" s="0" t="n">
        <f aca="false">AVERAGE(C2945:C3280)</f>
        <v>17.040148809523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9/05</v>
      </c>
      <c r="C2946" s="6" t="n">
        <v>16.76</v>
      </c>
      <c r="D2946" s="0" t="n">
        <f aca="false">AVERAGE(C2946:C3281)</f>
        <v>17.039017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9/05</v>
      </c>
      <c r="C2947" s="6" t="n">
        <v>16.76</v>
      </c>
      <c r="D2947" s="0" t="n">
        <f aca="false">AVERAGE(C2947:C3282)</f>
        <v>17.036755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9/05</v>
      </c>
      <c r="C2948" s="6" t="n">
        <v>16.38</v>
      </c>
      <c r="D2948" s="0" t="n">
        <f aca="false">AVERAGE(C2948:C3283)</f>
        <v>17.034494047619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9/05</v>
      </c>
      <c r="C2949" s="6" t="n">
        <v>16.38</v>
      </c>
      <c r="D2949" s="0" t="n">
        <f aca="false">AVERAGE(C2949:C3284)</f>
        <v>17.033363095238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9/05</v>
      </c>
      <c r="C2950" s="6" t="n">
        <v>16.38</v>
      </c>
      <c r="D2950" s="0" t="n">
        <f aca="false">AVERAGE(C2950:C3285)</f>
        <v>17.03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9/05</v>
      </c>
      <c r="C2951" s="6" t="n">
        <v>16.38</v>
      </c>
      <c r="D2951" s="0" t="n">
        <f aca="false">AVERAGE(C2951:C3286)</f>
        <v>17.028839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9/05</v>
      </c>
      <c r="C2952" s="6" t="n">
        <v>16.38</v>
      </c>
      <c r="D2952" s="0" t="n">
        <f aca="false">AVERAGE(C2952:C3287)</f>
        <v>17.0265773809524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02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019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9/05</v>
      </c>
      <c r="C2955" s="6" t="n">
        <v>16</v>
      </c>
      <c r="D2955" s="0" t="n">
        <f aca="false">AVERAGE(C2955:C3290)</f>
        <v>17.0151785714286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9/05</v>
      </c>
      <c r="C2956" s="6" t="n">
        <v>16</v>
      </c>
      <c r="D2956" s="0" t="n">
        <f aca="false">AVERAGE(C2956:C3291)</f>
        <v>17.01175595238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9/05</v>
      </c>
      <c r="C2957" s="6" t="n">
        <v>16</v>
      </c>
      <c r="D2957" s="0" t="n">
        <f aca="false">AVERAGE(C2957:C3292)</f>
        <v>17.0072023809524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9/05</v>
      </c>
      <c r="C2958" s="6" t="n">
        <v>16</v>
      </c>
      <c r="D2958" s="0" t="n">
        <f aca="false">AVERAGE(C2958:C3293)</f>
        <v>17.0026488095238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9/05</v>
      </c>
      <c r="C2959" s="6" t="n">
        <v>16</v>
      </c>
      <c r="D2959" s="0" t="n">
        <f aca="false">AVERAGE(C2959:C3294)</f>
        <v>16.998095238095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9/05</v>
      </c>
      <c r="C2960" s="6" t="n">
        <v>16</v>
      </c>
      <c r="D2960" s="0" t="n">
        <f aca="false">AVERAGE(C2960:C3295)</f>
        <v>16.9924107142857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9/05</v>
      </c>
      <c r="C2961" s="6" t="n">
        <v>16</v>
      </c>
      <c r="D2961" s="0" t="n">
        <f aca="false">AVERAGE(C2961:C3296)</f>
        <v>16.986726190476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9/05</v>
      </c>
      <c r="C2962" s="6" t="n">
        <v>16</v>
      </c>
      <c r="D2962" s="0" t="n">
        <f aca="false">AVERAGE(C2962:C3297)</f>
        <v>16.9810416666667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9/05</v>
      </c>
      <c r="C2963" s="6" t="n">
        <v>16</v>
      </c>
      <c r="D2963" s="0" t="n">
        <f aca="false">AVERAGE(C2963:C3298)</f>
        <v>16.97648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6.971934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6.96738095238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9/05</v>
      </c>
      <c r="C2966" s="6" t="n">
        <v>16.76</v>
      </c>
      <c r="D2966" s="0" t="n">
        <f aca="false">AVERAGE(C2966:C3301)</f>
        <v>16.963958333333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9/05</v>
      </c>
      <c r="C2967" s="6" t="n">
        <v>17.14</v>
      </c>
      <c r="D2967" s="0" t="n">
        <f aca="false">AVERAGE(C2967:C3302)</f>
        <v>16.9605654761905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9/05</v>
      </c>
      <c r="C2968" s="6" t="n">
        <v>17.52</v>
      </c>
      <c r="D2968" s="0" t="n">
        <f aca="false">AVERAGE(C2968:C3303)</f>
        <v>16.9571726190476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9/05</v>
      </c>
      <c r="C2969" s="6" t="n">
        <v>18.28</v>
      </c>
      <c r="D2969" s="0" t="n">
        <f aca="false">AVERAGE(C2969:C3304)</f>
        <v>16.9537797619048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9/05</v>
      </c>
      <c r="C2970" s="6" t="n">
        <v>18.28</v>
      </c>
      <c r="D2970" s="0" t="n">
        <f aca="false">AVERAGE(C2970:C3305)</f>
        <v>16.949255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9/05</v>
      </c>
      <c r="C2971" s="6" t="n">
        <v>18.66</v>
      </c>
      <c r="D2971" s="0" t="n">
        <f aca="false">AVERAGE(C2971:C3306)</f>
        <v>16.94586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9/05</v>
      </c>
      <c r="C2972" s="6" t="n">
        <v>19.04</v>
      </c>
      <c r="D2972" s="0" t="n">
        <f aca="false">AVERAGE(C2972:C3307)</f>
        <v>16.942470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9/05</v>
      </c>
      <c r="C2973" s="6" t="n">
        <v>19.04</v>
      </c>
      <c r="D2973" s="0" t="n">
        <f aca="false">AVERAGE(C2973:C3308)</f>
        <v>16.939077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6.935684523809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6.9322916666667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9/05</v>
      </c>
      <c r="C2976" s="6" t="n">
        <v>19.04</v>
      </c>
      <c r="D2976" s="0" t="n">
        <f aca="false">AVERAGE(C2976:C3311)</f>
        <v>16.930029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9/05</v>
      </c>
      <c r="C2977" s="6" t="n">
        <v>19.04</v>
      </c>
      <c r="D2977" s="0" t="n">
        <f aca="false">AVERAGE(C2977:C3312)</f>
        <v>16.927767857142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6.925505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9/05</v>
      </c>
      <c r="C2979" s="6" t="n">
        <v>18.66</v>
      </c>
      <c r="D2979" s="0" t="n">
        <f aca="false">AVERAGE(C2979:C3314)</f>
        <v>16.9221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9/05</v>
      </c>
      <c r="C2980" s="6" t="n">
        <v>18.66</v>
      </c>
      <c r="D2980" s="0" t="n">
        <f aca="false">AVERAGE(C2980:C3315)</f>
        <v>16.9198511904762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9/05</v>
      </c>
      <c r="C2981" s="6" t="n">
        <v>18.28</v>
      </c>
      <c r="D2981" s="0" t="n">
        <f aca="false">AVERAGE(C2981:C3316)</f>
        <v>16.9164583333333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9/05</v>
      </c>
      <c r="C2982" s="6" t="n">
        <v>18.28</v>
      </c>
      <c r="D2982" s="0" t="n">
        <f aca="false">AVERAGE(C2982:C3317)</f>
        <v>16.914196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9/05</v>
      </c>
      <c r="C2983" s="6" t="n">
        <v>17.9</v>
      </c>
      <c r="D2983" s="0" t="n">
        <f aca="false">AVERAGE(C2983:C3318)</f>
        <v>16.9108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9/05</v>
      </c>
      <c r="C2984" s="6" t="n">
        <v>17.9</v>
      </c>
      <c r="D2984" s="0" t="n">
        <f aca="false">AVERAGE(C2984:C3319)</f>
        <v>16.908541666666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9/05</v>
      </c>
      <c r="C2985" s="6" t="n">
        <v>17.52</v>
      </c>
      <c r="D2985" s="0" t="n">
        <f aca="false">AVERAGE(C2985:C3320)</f>
        <v>16.9062797619048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9/05</v>
      </c>
      <c r="C2986" s="6" t="n">
        <v>17.52</v>
      </c>
      <c r="D2986" s="0" t="n">
        <f aca="false">AVERAGE(C2986:C3321)</f>
        <v>16.905148809523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9/05</v>
      </c>
      <c r="C2987" s="6" t="n">
        <v>17.52</v>
      </c>
      <c r="D2987" s="0" t="n">
        <f aca="false">AVERAGE(C2987:C3322)</f>
        <v>16.902886904761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9/05</v>
      </c>
      <c r="C2988" s="6" t="n">
        <v>17.52</v>
      </c>
      <c r="D2988" s="0" t="n">
        <f aca="false">AVERAGE(C2988:C3323)</f>
        <v>16.90062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9/05</v>
      </c>
      <c r="C2989" s="6" t="n">
        <v>17.52</v>
      </c>
      <c r="D2989" s="0" t="n">
        <f aca="false">AVERAGE(C2989:C3324)</f>
        <v>16.898363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9/05</v>
      </c>
      <c r="C2990" s="6" t="n">
        <v>17.14</v>
      </c>
      <c r="D2990" s="0" t="n">
        <f aca="false">AVERAGE(C2990:C3325)</f>
        <v>16.8961011904762</v>
      </c>
      <c r="E2990" s="0" t="n">
        <f aca="false">IF(B2990=B2991," ",MAX(C2943:C2990))</f>
        <v>19.04</v>
      </c>
      <c r="F2990" s="0" t="n">
        <f aca="false">IF(B2990=B2991," ",AVERAGE(E2990:E3278))</f>
        <v>18.8771428571429</v>
      </c>
      <c r="G2990" s="0" t="n">
        <f aca="false">IF(B2990=B2991," ",AVERAGE(E2702:E2990))</f>
        <v>18.4428571428571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20/05</v>
      </c>
      <c r="C2991" s="6" t="n">
        <v>17.14</v>
      </c>
      <c r="D2991" s="0" t="n">
        <f aca="false">AVERAGE(C2991:C3326)</f>
        <v>16.8938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20/05</v>
      </c>
      <c r="C2992" s="6" t="n">
        <v>17.14</v>
      </c>
      <c r="D2992" s="0" t="n">
        <f aca="false">AVERAGE(C2992:C3327)</f>
        <v>16.891577380952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20/05</v>
      </c>
      <c r="C2993" s="6" t="n">
        <v>17.14</v>
      </c>
      <c r="D2993" s="0" t="n">
        <f aca="false">AVERAGE(C2993:C3328)</f>
        <v>16.889315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20/05</v>
      </c>
      <c r="C2994" s="6" t="n">
        <v>17.14</v>
      </c>
      <c r="D2994" s="0" t="n">
        <f aca="false">AVERAGE(C2994:C3329)</f>
        <v>16.887053571428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20/05</v>
      </c>
      <c r="C2995" s="6" t="n">
        <v>17.14</v>
      </c>
      <c r="D2995" s="0" t="n">
        <f aca="false">AVERAGE(C2995:C3330)</f>
        <v>16.8847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20/05</v>
      </c>
      <c r="C2996" s="6" t="n">
        <v>16.76</v>
      </c>
      <c r="D2996" s="0" t="n">
        <f aca="false">AVERAGE(C2996:C3331)</f>
        <v>16.8825297619048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20/05</v>
      </c>
      <c r="C2997" s="6" t="n">
        <v>16.76</v>
      </c>
      <c r="D2997" s="0" t="n">
        <f aca="false">AVERAGE(C2997:C3332)</f>
        <v>16.8802678571429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20/05</v>
      </c>
      <c r="C2998" s="6" t="n">
        <v>16.76</v>
      </c>
      <c r="D2998" s="0" t="n">
        <f aca="false">AVERAGE(C2998:C3333)</f>
        <v>16.87800595238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20/05</v>
      </c>
      <c r="C2999" s="6" t="n">
        <v>16.76</v>
      </c>
      <c r="D2999" s="0" t="n">
        <f aca="false">AVERAGE(C2999:C3334)</f>
        <v>16.875744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20/05</v>
      </c>
      <c r="C3000" s="6" t="n">
        <v>16.38</v>
      </c>
      <c r="D3000" s="0" t="n">
        <f aca="false">AVERAGE(C3000:C3335)</f>
        <v>16.872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20/05</v>
      </c>
      <c r="C3001" s="6" t="n">
        <v>16.38</v>
      </c>
      <c r="D3001" s="0" t="n">
        <f aca="false">AVERAGE(C3001:C3336)</f>
        <v>16.87008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20/05</v>
      </c>
      <c r="C3002" s="6" t="n">
        <v>16.38</v>
      </c>
      <c r="D3002" s="0" t="n">
        <f aca="false">AVERAGE(C3002:C3337)</f>
        <v>16.8678273809524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20/05</v>
      </c>
      <c r="C3003" s="6" t="n">
        <v>16.38</v>
      </c>
      <c r="D3003" s="0" t="n">
        <f aca="false">AVERAGE(C3003:C3338)</f>
        <v>16.865565476190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20/05</v>
      </c>
      <c r="C3004" s="6" t="n">
        <v>16.38</v>
      </c>
      <c r="D3004" s="0" t="n">
        <f aca="false">AVERAGE(C3004:C3339)</f>
        <v>16.8633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6.859880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20/05</v>
      </c>
      <c r="C3006" s="6" t="n">
        <v>16</v>
      </c>
      <c r="D3006" s="0" t="n">
        <f aca="false">AVERAGE(C3006:C3341)</f>
        <v>16.8564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20/05</v>
      </c>
      <c r="C3007" s="6" t="n">
        <v>16</v>
      </c>
      <c r="D3007" s="0" t="n">
        <f aca="false">AVERAGE(C3007:C3342)</f>
        <v>16.8541666666667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20/05</v>
      </c>
      <c r="C3008" s="6" t="n">
        <v>16</v>
      </c>
      <c r="D3008" s="0" t="n">
        <f aca="false">AVERAGE(C3008:C3343)</f>
        <v>16.851875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20/05</v>
      </c>
      <c r="C3009" s="6" t="n">
        <v>16</v>
      </c>
      <c r="D3009" s="0" t="n">
        <f aca="false">AVERAGE(C3009:C3344)</f>
        <v>16.8495833333333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20/05</v>
      </c>
      <c r="C3010" s="6" t="n">
        <v>16</v>
      </c>
      <c r="D3010" s="0" t="n">
        <f aca="false">AVERAGE(C3010:C3345)</f>
        <v>16.847291666666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6.845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6.842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20/05</v>
      </c>
      <c r="C3013" s="6" t="n">
        <v>16.76</v>
      </c>
      <c r="D3013" s="0" t="n">
        <f aca="false">AVERAGE(C3013:C3348)</f>
        <v>16.840476190476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20/05</v>
      </c>
      <c r="C3014" s="6" t="n">
        <v>17.14</v>
      </c>
      <c r="D3014" s="0" t="n">
        <f aca="false">AVERAGE(C3014:C3349)</f>
        <v>16.838214285714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20/05</v>
      </c>
      <c r="C3015" s="6" t="n">
        <v>17.52</v>
      </c>
      <c r="D3015" s="0" t="n">
        <f aca="false">AVERAGE(C3015:C3350)</f>
        <v>16.83595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20/05</v>
      </c>
      <c r="C3016" s="6" t="n">
        <v>17.9</v>
      </c>
      <c r="D3016" s="0" t="n">
        <f aca="false">AVERAGE(C3016:C3351)</f>
        <v>16.833690476190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20/05</v>
      </c>
      <c r="C3017" s="6" t="n">
        <v>18.28</v>
      </c>
      <c r="D3017" s="0" t="n">
        <f aca="false">AVERAGE(C3017:C3352)</f>
        <v>16.831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20/05</v>
      </c>
      <c r="C3018" s="6" t="n">
        <v>18.66</v>
      </c>
      <c r="D3018" s="0" t="n">
        <f aca="false">AVERAGE(C3018:C3353)</f>
        <v>16.829166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6.826904761904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20/05</v>
      </c>
      <c r="C3020" s="6" t="n">
        <v>19.04</v>
      </c>
      <c r="D3020" s="0" t="n">
        <f aca="false">AVERAGE(C3020:C3355)</f>
        <v>16.825773809523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6.8246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6.82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20/05</v>
      </c>
      <c r="C3023" s="6" t="n">
        <v>19.04</v>
      </c>
      <c r="D3023" s="0" t="n">
        <f aca="false">AVERAGE(C3023:C3358)</f>
        <v>16.822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20/05</v>
      </c>
      <c r="C3024" s="6" t="n">
        <v>19.04</v>
      </c>
      <c r="D3024" s="0" t="n">
        <f aca="false">AVERAGE(C3024:C3359)</f>
        <v>16.82238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20/05</v>
      </c>
      <c r="C3025" s="6" t="n">
        <v>19.04</v>
      </c>
      <c r="D3025" s="0" t="n">
        <f aca="false">AVERAGE(C3025:C3360)</f>
        <v>16.82238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20/05</v>
      </c>
      <c r="C3026" s="6" t="n">
        <v>19.04</v>
      </c>
      <c r="D3026" s="0" t="n">
        <f aca="false">AVERAGE(C3026:C3361)</f>
        <v>16.82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20/05</v>
      </c>
      <c r="C3027" s="6" t="n">
        <v>18.66</v>
      </c>
      <c r="D3027" s="0" t="n">
        <f aca="false">AVERAGE(C3027:C3362)</f>
        <v>16.820119047619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20/05</v>
      </c>
      <c r="C3028" s="6" t="n">
        <v>18.66</v>
      </c>
      <c r="D3028" s="0" t="n">
        <f aca="false">AVERAGE(C3028:C3363)</f>
        <v>16.820119047619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20/05</v>
      </c>
      <c r="C3029" s="6" t="n">
        <v>18.28</v>
      </c>
      <c r="D3029" s="0" t="n">
        <f aca="false">AVERAGE(C3029:C3364)</f>
        <v>16.81898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20/05</v>
      </c>
      <c r="C3030" s="6" t="n">
        <v>18.28</v>
      </c>
      <c r="D3030" s="0" t="n">
        <f aca="false">AVERAGE(C3030:C3365)</f>
        <v>16.81898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20/05</v>
      </c>
      <c r="C3031" s="6" t="n">
        <v>17.9</v>
      </c>
      <c r="D3031" s="0" t="n">
        <f aca="false">AVERAGE(C3031:C3366)</f>
        <v>16.817857142857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20/05</v>
      </c>
      <c r="C3032" s="6" t="n">
        <v>17.9</v>
      </c>
      <c r="D3032" s="0" t="n">
        <f aca="false">AVERAGE(C3032:C3367)</f>
        <v>16.8167261904762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20/05</v>
      </c>
      <c r="C3033" s="6" t="n">
        <v>17.9</v>
      </c>
      <c r="D3033" s="0" t="n">
        <f aca="false">AVERAGE(C3033:C3368)</f>
        <v>16.81559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20/05</v>
      </c>
      <c r="C3034" s="6" t="n">
        <v>17.9</v>
      </c>
      <c r="D3034" s="0" t="n">
        <f aca="false">AVERAGE(C3034:C3369)</f>
        <v>16.81446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20/05</v>
      </c>
      <c r="C3035" s="6" t="n">
        <v>17.52</v>
      </c>
      <c r="D3035" s="0" t="n">
        <f aca="false">AVERAGE(C3035:C3370)</f>
        <v>16.813333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20/05</v>
      </c>
      <c r="C3036" s="6" t="n">
        <v>17.52</v>
      </c>
      <c r="D3036" s="0" t="n">
        <f aca="false">AVERAGE(C3036:C3371)</f>
        <v>16.813333333333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20/05</v>
      </c>
      <c r="C3037" s="6" t="n">
        <v>17.52</v>
      </c>
      <c r="D3037" s="0" t="n">
        <f aca="false">AVERAGE(C3037:C3372)</f>
        <v>16.8122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20/05</v>
      </c>
      <c r="C3038" s="6" t="n">
        <v>17.14</v>
      </c>
      <c r="D3038" s="0" t="n">
        <f aca="false">AVERAGE(C3038:C3373)</f>
        <v>16.8110714285714</v>
      </c>
      <c r="E3038" s="0" t="n">
        <f aca="false">IF(B3038=B3039," ",MAX(C2991:C3038))</f>
        <v>19.04</v>
      </c>
      <c r="F3038" s="0" t="n">
        <f aca="false">IF(B3038=B3039," ",AVERAGE(E3038:E3326))</f>
        <v>18.7685714285714</v>
      </c>
      <c r="G3038" s="0" t="n">
        <f aca="false">IF(B3038=B3039," ",AVERAGE(E2750:E3038))</f>
        <v>18.5514285714286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21/05</v>
      </c>
      <c r="C3039" s="6" t="n">
        <v>17.14</v>
      </c>
      <c r="D3039" s="0" t="n">
        <f aca="false">AVERAGE(C3039:C3374)</f>
        <v>16.8110714285714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21/05</v>
      </c>
      <c r="C3040" s="6" t="n">
        <v>17.14</v>
      </c>
      <c r="D3040" s="0" t="n">
        <f aca="false">AVERAGE(C3040:C3375)</f>
        <v>16.8110714285714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21/05</v>
      </c>
      <c r="C3041" s="6" t="n">
        <v>17.14</v>
      </c>
      <c r="D3041" s="0" t="n">
        <f aca="false">AVERAGE(C3041:C3376)</f>
        <v>16.809940476190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21/05</v>
      </c>
      <c r="C3042" s="6" t="n">
        <v>16.76</v>
      </c>
      <c r="D3042" s="0" t="n">
        <f aca="false">AVERAGE(C3042:C3377)</f>
        <v>16.808809523809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21/05</v>
      </c>
      <c r="C3043" s="6" t="n">
        <v>16.76</v>
      </c>
      <c r="D3043" s="0" t="n">
        <f aca="false">AVERAGE(C3043:C3378)</f>
        <v>16.808809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21/05</v>
      </c>
      <c r="C3044" s="6" t="n">
        <v>16.38</v>
      </c>
      <c r="D3044" s="0" t="n">
        <f aca="false">AVERAGE(C3044:C3379)</f>
        <v>16.808809523809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21/05</v>
      </c>
      <c r="C3045" s="6" t="n">
        <v>16.38</v>
      </c>
      <c r="D3045" s="0" t="n">
        <f aca="false">AVERAGE(C3045:C3380)</f>
        <v>16.808809523809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21/05</v>
      </c>
      <c r="C3046" s="6" t="n">
        <v>16.38</v>
      </c>
      <c r="D3046" s="0" t="n">
        <f aca="false">AVERAGE(C3046:C3381)</f>
        <v>16.808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21/05</v>
      </c>
      <c r="C3047" s="6" t="n">
        <v>16.38</v>
      </c>
      <c r="D3047" s="0" t="n">
        <f aca="false">AVERAGE(C3047:C3382)</f>
        <v>16.80880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21/05</v>
      </c>
      <c r="C3048" s="6" t="n">
        <v>16</v>
      </c>
      <c r="D3048" s="0" t="n">
        <f aca="false">AVERAGE(C3048:C3383)</f>
        <v>16.807678571428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21/05</v>
      </c>
      <c r="C3049" s="6" t="n">
        <v>16</v>
      </c>
      <c r="D3049" s="0" t="n">
        <f aca="false">AVERAGE(C3049:C3384)</f>
        <v>16.807678571428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21/05</v>
      </c>
      <c r="C3050" s="6" t="n">
        <v>16</v>
      </c>
      <c r="D3050" s="0" t="n">
        <f aca="false">AVERAGE(C3050:C3385)</f>
        <v>16.807678571428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21/05</v>
      </c>
      <c r="C3051" s="6" t="n">
        <v>15.62</v>
      </c>
      <c r="D3051" s="0" t="n">
        <f aca="false">AVERAGE(C3051:C3386)</f>
        <v>16.807678571428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21/05</v>
      </c>
      <c r="C3052" s="6" t="n">
        <v>15.62</v>
      </c>
      <c r="D3052" s="0" t="n">
        <f aca="false">AVERAGE(C3052:C3387)</f>
        <v>16.807678571428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21/05</v>
      </c>
      <c r="C3053" s="6" t="n">
        <v>15.62</v>
      </c>
      <c r="D3053" s="0" t="n">
        <f aca="false">AVERAGE(C3053:C3388)</f>
        <v>16.807678571428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21/05</v>
      </c>
      <c r="C3054" s="6" t="n">
        <v>15.62</v>
      </c>
      <c r="D3054" s="0" t="n">
        <f aca="false">AVERAGE(C3054:C3389)</f>
        <v>16.807678571428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21/05</v>
      </c>
      <c r="C3055" s="6" t="n">
        <v>15.62</v>
      </c>
      <c r="D3055" s="0" t="n">
        <f aca="false">AVERAGE(C3055:C3390)</f>
        <v>16.807678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6.807678571428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21/05</v>
      </c>
      <c r="C3057" s="6" t="n">
        <v>15.62</v>
      </c>
      <c r="D3057" s="0" t="n">
        <f aca="false">AVERAGE(C3057:C3392)</f>
        <v>16.80767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21/05</v>
      </c>
      <c r="C3058" s="6" t="n">
        <v>15.62</v>
      </c>
      <c r="D3058" s="0" t="n">
        <f aca="false">AVERAGE(C3058:C3393)</f>
        <v>16.807678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6.8076785714286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6.80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21/05</v>
      </c>
      <c r="C3061" s="6" t="n">
        <v>16.38</v>
      </c>
      <c r="D3061" s="0" t="n">
        <f aca="false">AVERAGE(C3061:C3396)</f>
        <v>16.8065476190476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21/05</v>
      </c>
      <c r="C3062" s="6" t="n">
        <v>16.76</v>
      </c>
      <c r="D3062" s="0" t="n">
        <f aca="false">AVERAGE(C3062:C3397)</f>
        <v>16.806547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21/05</v>
      </c>
      <c r="C3063" s="6" t="n">
        <v>17.14</v>
      </c>
      <c r="D3063" s="0" t="n">
        <f aca="false">AVERAGE(C3063:C3398)</f>
        <v>16.806547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21/05</v>
      </c>
      <c r="C3064" s="6" t="n">
        <v>17.52</v>
      </c>
      <c r="D3064" s="0" t="n">
        <f aca="false">AVERAGE(C3064:C3399)</f>
        <v>16.80654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21/05</v>
      </c>
      <c r="C3065" s="6" t="n">
        <v>17.9</v>
      </c>
      <c r="D3065" s="0" t="n">
        <f aca="false">AVERAGE(C3065:C3400)</f>
        <v>16.80654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21/05</v>
      </c>
      <c r="C3066" s="6" t="n">
        <v>18.28</v>
      </c>
      <c r="D3066" s="0" t="n">
        <f aca="false">AVERAGE(C3066:C3401)</f>
        <v>16.80654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21/05</v>
      </c>
      <c r="C3067" s="6" t="n">
        <v>18.66</v>
      </c>
      <c r="D3067" s="0" t="n">
        <f aca="false">AVERAGE(C3067:C3402)</f>
        <v>16.80654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21/05</v>
      </c>
      <c r="C3068" s="6" t="n">
        <v>18.66</v>
      </c>
      <c r="D3068" s="0" t="n">
        <f aca="false">AVERAGE(C3068:C3403)</f>
        <v>16.806547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21/05</v>
      </c>
      <c r="C3069" s="6" t="n">
        <v>19.04</v>
      </c>
      <c r="D3069" s="0" t="n">
        <f aca="false">AVERAGE(C3069:C3404)</f>
        <v>16.807678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21/05</v>
      </c>
      <c r="C3070" s="6" t="n">
        <v>19.04</v>
      </c>
      <c r="D3070" s="0" t="n">
        <f aca="false">AVERAGE(C3070:C3405)</f>
        <v>16.807678571428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6.807678571428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6.807678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6.8076785714286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6.8076785714286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21/05</v>
      </c>
      <c r="C3075" s="6" t="n">
        <v>18.66</v>
      </c>
      <c r="D3075" s="0" t="n">
        <f aca="false">AVERAGE(C3075:C3410)</f>
        <v>16.8076785714286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21/05</v>
      </c>
      <c r="C3076" s="6" t="n">
        <v>18.28</v>
      </c>
      <c r="D3076" s="0" t="n">
        <f aca="false">AVERAGE(C3076:C3411)</f>
        <v>16.8076785714286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21/05</v>
      </c>
      <c r="C3077" s="6" t="n">
        <v>18.28</v>
      </c>
      <c r="D3077" s="0" t="n">
        <f aca="false">AVERAGE(C3077:C3412)</f>
        <v>16.808809523809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21/05</v>
      </c>
      <c r="C3078" s="6" t="n">
        <v>18.28</v>
      </c>
      <c r="D3078" s="0" t="n">
        <f aca="false">AVERAGE(C3078:C3413)</f>
        <v>16.808809523809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21/05</v>
      </c>
      <c r="C3079" s="6" t="n">
        <v>17.9</v>
      </c>
      <c r="D3079" s="0" t="n">
        <f aca="false">AVERAGE(C3079:C3414)</f>
        <v>16.808809523809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21/05</v>
      </c>
      <c r="C3080" s="6" t="n">
        <v>17.9</v>
      </c>
      <c r="D3080" s="0" t="n">
        <f aca="false">AVERAGE(C3080:C3415)</f>
        <v>16.808809523809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21/05</v>
      </c>
      <c r="C3081" s="6" t="n">
        <v>17.9</v>
      </c>
      <c r="D3081" s="0" t="n">
        <f aca="false">AVERAGE(C3081:C3416)</f>
        <v>16.808809523809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21/05</v>
      </c>
      <c r="C3082" s="6" t="n">
        <v>17.9</v>
      </c>
      <c r="D3082" s="0" t="n">
        <f aca="false">AVERAGE(C3082:C3417)</f>
        <v>16.80767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21/05</v>
      </c>
      <c r="C3083" s="6" t="n">
        <v>17.52</v>
      </c>
      <c r="D3083" s="0" t="n">
        <f aca="false">AVERAGE(C3083:C3418)</f>
        <v>16.806547619047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21/05</v>
      </c>
      <c r="C3084" s="6" t="n">
        <v>17.52</v>
      </c>
      <c r="D3084" s="0" t="n">
        <f aca="false">AVERAGE(C3084:C3419)</f>
        <v>16.806547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21/05</v>
      </c>
      <c r="C3085" s="6" t="n">
        <v>17.52</v>
      </c>
      <c r="D3085" s="0" t="n">
        <f aca="false">AVERAGE(C3085:C3420)</f>
        <v>16.805416666666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21/05</v>
      </c>
      <c r="C3086" s="6" t="n">
        <v>17.52</v>
      </c>
      <c r="D3086" s="0" t="n">
        <f aca="false">AVERAGE(C3086:C3421)</f>
        <v>16.8042857142857</v>
      </c>
      <c r="E3086" s="0" t="n">
        <f aca="false">IF(B3086=B3087," ",MAX(C3039:C3086))</f>
        <v>19.04</v>
      </c>
      <c r="F3086" s="0" t="n">
        <f aca="false">IF(B3086=B3087," ",AVERAGE(E3086:E3374))</f>
        <v>18.7685714285714</v>
      </c>
      <c r="G3086" s="0" t="n">
        <f aca="false">IF(B3086=B3087," ",AVERAGE(E2798:E3086))</f>
        <v>18.7142857142857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22/05</v>
      </c>
      <c r="C3087" s="6" t="n">
        <v>17.14</v>
      </c>
      <c r="D3087" s="0" t="n">
        <f aca="false">AVERAGE(C3087:C3422)</f>
        <v>16.8031547619048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22/05</v>
      </c>
      <c r="C3088" s="6" t="n">
        <v>17.14</v>
      </c>
      <c r="D3088" s="0" t="n">
        <f aca="false">AVERAGE(C3088:C3423)</f>
        <v>16.8031547619048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22/05</v>
      </c>
      <c r="C3089" s="6" t="n">
        <v>17.14</v>
      </c>
      <c r="D3089" s="0" t="n">
        <f aca="false">AVERAGE(C3089:C3424)</f>
        <v>16.8020238095238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22/05</v>
      </c>
      <c r="C3090" s="6" t="n">
        <v>16.76</v>
      </c>
      <c r="D3090" s="0" t="n">
        <f aca="false">AVERAGE(C3090:C3425)</f>
        <v>16.800892857142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22/05</v>
      </c>
      <c r="C3091" s="6" t="n">
        <v>16.76</v>
      </c>
      <c r="D3091" s="0" t="n">
        <f aca="false">AVERAGE(C3091:C3426)</f>
        <v>16.800892857142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22/05</v>
      </c>
      <c r="C3092" s="6" t="n">
        <v>16.76</v>
      </c>
      <c r="D3092" s="0" t="n">
        <f aca="false">AVERAGE(C3092:C3427)</f>
        <v>16.80089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22/05</v>
      </c>
      <c r="C3093" s="6" t="n">
        <v>16.38</v>
      </c>
      <c r="D3093" s="0" t="n">
        <f aca="false">AVERAGE(C3093:C3428)</f>
        <v>16.7997619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22/05</v>
      </c>
      <c r="C3094" s="6" t="n">
        <v>16.38</v>
      </c>
      <c r="D3094" s="0" t="n">
        <f aca="false">AVERAGE(C3094:C3429)</f>
        <v>16.7997619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22/05</v>
      </c>
      <c r="C3095" s="6" t="n">
        <v>16.38</v>
      </c>
      <c r="D3095" s="0" t="n">
        <f aca="false">AVERAGE(C3095:C3430)</f>
        <v>16.79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22/05</v>
      </c>
      <c r="C3096" s="6" t="n">
        <v>16</v>
      </c>
      <c r="D3096" s="0" t="n">
        <f aca="false">AVERAGE(C3096:C3431)</f>
        <v>16.799761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22/05</v>
      </c>
      <c r="C3097" s="6" t="n">
        <v>16</v>
      </c>
      <c r="D3097" s="0" t="n">
        <f aca="false">AVERAGE(C3097:C3432)</f>
        <v>16.7997619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22/05</v>
      </c>
      <c r="C3098" s="6" t="n">
        <v>15.62</v>
      </c>
      <c r="D3098" s="0" t="n">
        <f aca="false">AVERAGE(C3098:C3433)</f>
        <v>16.7997619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22/05</v>
      </c>
      <c r="C3099" s="6" t="n">
        <v>15.62</v>
      </c>
      <c r="D3099" s="0" t="n">
        <f aca="false">AVERAGE(C3099:C3434)</f>
        <v>16.800892857142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22/05</v>
      </c>
      <c r="C3100" s="6" t="n">
        <v>15.62</v>
      </c>
      <c r="D3100" s="0" t="n">
        <f aca="false">AVERAGE(C3100:C3435)</f>
        <v>16.8020238095238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22/05</v>
      </c>
      <c r="C3101" s="6" t="n">
        <v>15.62</v>
      </c>
      <c r="D3101" s="0" t="n">
        <f aca="false">AVERAGE(C3101:C3436)</f>
        <v>16.802023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22/05</v>
      </c>
      <c r="C3102" s="6" t="n">
        <v>15.23</v>
      </c>
      <c r="D3102" s="0" t="n">
        <f aca="false">AVERAGE(C3102:C3437)</f>
        <v>16.802023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22/05</v>
      </c>
      <c r="C3103" s="6" t="n">
        <v>15.23</v>
      </c>
      <c r="D3103" s="0" t="n">
        <f aca="false">AVERAGE(C3103:C3438)</f>
        <v>16.803184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22/05</v>
      </c>
      <c r="C3104" s="6" t="n">
        <v>15.23</v>
      </c>
      <c r="D3104" s="0" t="n">
        <f aca="false">AVERAGE(C3104:C3439)</f>
        <v>16.804345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22/05</v>
      </c>
      <c r="C3105" s="6" t="n">
        <v>15.23</v>
      </c>
      <c r="D3105" s="0" t="n">
        <f aca="false">AVERAGE(C3105:C3440)</f>
        <v>16.805505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22/05</v>
      </c>
      <c r="C3106" s="6" t="n">
        <v>15.23</v>
      </c>
      <c r="D3106" s="0" t="n">
        <f aca="false">AVERAGE(C3106:C3441)</f>
        <v>16.806666666666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6.8078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6.808958333333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6.810089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6.811220238095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22/05</v>
      </c>
      <c r="C3111" s="6" t="n">
        <v>16.76</v>
      </c>
      <c r="D3111" s="0" t="n">
        <f aca="false">AVERAGE(C3111:C3446)</f>
        <v>16.812351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22/05</v>
      </c>
      <c r="C3112" s="6" t="n">
        <v>17.14</v>
      </c>
      <c r="D3112" s="0" t="n">
        <f aca="false">AVERAGE(C3112:C3447)</f>
        <v>16.813482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22/05</v>
      </c>
      <c r="C3113" s="6" t="n">
        <v>17.52</v>
      </c>
      <c r="D3113" s="0" t="n">
        <f aca="false">AVERAGE(C3113:C3448)</f>
        <v>16.814613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22/05</v>
      </c>
      <c r="C3114" s="6" t="n">
        <v>17.9</v>
      </c>
      <c r="D3114" s="0" t="n">
        <f aca="false">AVERAGE(C3114:C3449)</f>
        <v>16.815744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22/05</v>
      </c>
      <c r="C3115" s="6" t="n">
        <v>18.28</v>
      </c>
      <c r="D3115" s="0" t="n">
        <f aca="false">AVERAGE(C3115:C3450)</f>
        <v>16.81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22/05</v>
      </c>
      <c r="C3116" s="6" t="n">
        <v>18.66</v>
      </c>
      <c r="D3116" s="0" t="n">
        <f aca="false">AVERAGE(C3116:C3451)</f>
        <v>16.81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22/05</v>
      </c>
      <c r="C3117" s="6" t="n">
        <v>18.66</v>
      </c>
      <c r="D3117" s="0" t="n">
        <f aca="false">AVERAGE(C3117:C3452)</f>
        <v>16.81687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6.81687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22/05</v>
      </c>
      <c r="C3119" s="6" t="n">
        <v>19.04</v>
      </c>
      <c r="D3119" s="0" t="n">
        <f aca="false">AVERAGE(C3119:C3454)</f>
        <v>16.818005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22/05</v>
      </c>
      <c r="C3120" s="6" t="n">
        <v>19.04</v>
      </c>
      <c r="D3120" s="0" t="n">
        <f aca="false">AVERAGE(C3120:C3455)</f>
        <v>16.818005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6.818005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22/05</v>
      </c>
      <c r="C3122" s="6" t="n">
        <v>18.66</v>
      </c>
      <c r="D3122" s="0" t="n">
        <f aca="false">AVERAGE(C3122:C3457)</f>
        <v>16.819136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22/05</v>
      </c>
      <c r="C3123" s="6" t="n">
        <v>18.28</v>
      </c>
      <c r="D3123" s="0" t="n">
        <f aca="false">AVERAGE(C3123:C3458)</f>
        <v>16.819136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22/05</v>
      </c>
      <c r="C3124" s="6" t="n">
        <v>18.28</v>
      </c>
      <c r="D3124" s="0" t="n">
        <f aca="false">AVERAGE(C3124:C3459)</f>
        <v>16.820267857142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22/05</v>
      </c>
      <c r="C3125" s="6" t="n">
        <v>17.9</v>
      </c>
      <c r="D3125" s="0" t="n">
        <f aca="false">AVERAGE(C3125:C3460)</f>
        <v>16.820267857142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22/05</v>
      </c>
      <c r="C3126" s="6" t="n">
        <v>17.9</v>
      </c>
      <c r="D3126" s="0" t="n">
        <f aca="false">AVERAGE(C3126:C3461)</f>
        <v>16.820267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22/05</v>
      </c>
      <c r="C3127" s="6" t="n">
        <v>17.52</v>
      </c>
      <c r="D3127" s="0" t="n">
        <f aca="false">AVERAGE(C3127:C3462)</f>
        <v>16.820267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22/05</v>
      </c>
      <c r="C3128" s="6" t="n">
        <v>17.52</v>
      </c>
      <c r="D3128" s="0" t="n">
        <f aca="false">AVERAGE(C3128:C3463)</f>
        <v>16.820267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22/05</v>
      </c>
      <c r="C3129" s="6" t="n">
        <v>17.52</v>
      </c>
      <c r="D3129" s="0" t="n">
        <f aca="false">AVERAGE(C3129:C3464)</f>
        <v>16.820267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22/05</v>
      </c>
      <c r="C3130" s="6" t="n">
        <v>17.52</v>
      </c>
      <c r="D3130" s="0" t="n">
        <f aca="false">AVERAGE(C3130:C3465)</f>
        <v>16.82026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22/05</v>
      </c>
      <c r="C3131" s="6" t="n">
        <v>17.52</v>
      </c>
      <c r="D3131" s="0" t="n">
        <f aca="false">AVERAGE(C3131:C3466)</f>
        <v>16.819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22/05</v>
      </c>
      <c r="C3132" s="6" t="n">
        <v>17.14</v>
      </c>
      <c r="D3132" s="0" t="n">
        <f aca="false">AVERAGE(C3132:C3467)</f>
        <v>16.818005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22/05</v>
      </c>
      <c r="C3133" s="6" t="n">
        <v>17.14</v>
      </c>
      <c r="D3133" s="0" t="n">
        <f aca="false">AVERAGE(C3133:C3468)</f>
        <v>16.8180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22/05</v>
      </c>
      <c r="C3134" s="6" t="n">
        <v>17.14</v>
      </c>
      <c r="D3134" s="0" t="n">
        <f aca="false">AVERAGE(C3134:C3469)</f>
        <v>16.818005952381</v>
      </c>
      <c r="E3134" s="0" t="n">
        <f aca="false">IF(B3134=B3135," ",MAX(C3087:C3134))</f>
        <v>19.04</v>
      </c>
      <c r="F3134" s="0" t="n">
        <f aca="false">IF(B3134=B3135," ",AVERAGE(E3134:E3422))</f>
        <v>18.7685714285714</v>
      </c>
      <c r="G3134" s="0" t="n">
        <f aca="false">IF(B3134=B3135," ",AVERAGE(E2846:E3134))</f>
        <v>18.9314285714286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23/05</v>
      </c>
      <c r="C3135" s="6" t="n">
        <v>17.14</v>
      </c>
      <c r="D3135" s="0" t="n">
        <f aca="false">AVERAGE(C3135:C3470)</f>
        <v>16.81687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23/05</v>
      </c>
      <c r="C3136" s="6" t="n">
        <v>16.76</v>
      </c>
      <c r="D3136" s="0" t="n">
        <f aca="false">AVERAGE(C3136:C3471)</f>
        <v>16.815744047619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23/05</v>
      </c>
      <c r="C3137" s="6" t="n">
        <v>16.76</v>
      </c>
      <c r="D3137" s="0" t="n">
        <f aca="false">AVERAGE(C3137:C3472)</f>
        <v>16.815744047619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23/05</v>
      </c>
      <c r="C3138" s="6" t="n">
        <v>16.76</v>
      </c>
      <c r="D3138" s="0" t="n">
        <f aca="false">AVERAGE(C3138:C3473)</f>
        <v>16.814613095238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23/05</v>
      </c>
      <c r="C3139" s="6" t="n">
        <v>16.38</v>
      </c>
      <c r="D3139" s="0" t="n">
        <f aca="false">AVERAGE(C3139:C3474)</f>
        <v>16.813482142857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23/05</v>
      </c>
      <c r="C3140" s="6" t="n">
        <v>16.38</v>
      </c>
      <c r="D3140" s="0" t="n">
        <f aca="false">AVERAGE(C3140:C3475)</f>
        <v>16.813482142857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23/05</v>
      </c>
      <c r="C3141" s="6" t="n">
        <v>16.38</v>
      </c>
      <c r="D3141" s="0" t="n">
        <f aca="false">AVERAGE(C3141:C3476)</f>
        <v>16.812351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23/05</v>
      </c>
      <c r="C3142" s="6" t="n">
        <v>16</v>
      </c>
      <c r="D3142" s="0" t="n">
        <f aca="false">AVERAGE(C3142:C3477)</f>
        <v>16.811220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23/05</v>
      </c>
      <c r="C3143" s="6" t="n">
        <v>16</v>
      </c>
      <c r="D3143" s="0" t="n">
        <f aca="false">AVERAGE(C3143:C3478)</f>
        <v>16.8112202380952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23/05</v>
      </c>
      <c r="C3144" s="6" t="n">
        <v>16</v>
      </c>
      <c r="D3144" s="0" t="n">
        <f aca="false">AVERAGE(C3144:C3479)</f>
        <v>16.810089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23/05</v>
      </c>
      <c r="C3145" s="6" t="n">
        <v>15.62</v>
      </c>
      <c r="D3145" s="0" t="n">
        <f aca="false">AVERAGE(C3145:C3480)</f>
        <v>16.808958333333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23/05</v>
      </c>
      <c r="C3146" s="6" t="n">
        <v>15.62</v>
      </c>
      <c r="D3146" s="0" t="n">
        <f aca="false">AVERAGE(C3146:C3481)</f>
        <v>16.808958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23/05</v>
      </c>
      <c r="C3147" s="6" t="n">
        <v>15.62</v>
      </c>
      <c r="D3147" s="0" t="n">
        <f aca="false">AVERAGE(C3147:C3482)</f>
        <v>16.8077976190476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23/05</v>
      </c>
      <c r="C3148" s="6" t="n">
        <v>15.23</v>
      </c>
      <c r="D3148" s="0" t="n">
        <f aca="false">AVERAGE(C3148:C3483)</f>
        <v>16.80663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23/05</v>
      </c>
      <c r="C3149" s="6" t="n">
        <v>15.23</v>
      </c>
      <c r="D3149" s="0" t="n">
        <f aca="false">AVERAGE(C3149:C3484)</f>
        <v>16.806636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23/05</v>
      </c>
      <c r="C3150" s="6" t="n">
        <v>15.23</v>
      </c>
      <c r="D3150" s="0" t="n">
        <f aca="false">AVERAGE(C3150:C3485)</f>
        <v>16.805505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23/05</v>
      </c>
      <c r="C3151" s="6" t="n">
        <v>15.23</v>
      </c>
      <c r="D3151" s="0" t="n">
        <f aca="false">AVERAGE(C3151:C3486)</f>
        <v>16.80437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23/05</v>
      </c>
      <c r="C3152" s="6" t="n">
        <v>15.23</v>
      </c>
      <c r="D3152" s="0" t="n">
        <f aca="false">AVERAGE(C3152:C3487)</f>
        <v>16.803244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23/05</v>
      </c>
      <c r="C3153" s="6" t="n">
        <v>15.23</v>
      </c>
      <c r="D3153" s="0" t="n">
        <f aca="false">AVERAGE(C3153:C3488)</f>
        <v>16.80211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6.800982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23/05</v>
      </c>
      <c r="C3155" s="6" t="n">
        <v>15.62</v>
      </c>
      <c r="D3155" s="0" t="n">
        <f aca="false">AVERAGE(C3155:C3490)</f>
        <v>16.798690476190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6.7975297619048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23/05</v>
      </c>
      <c r="C3157" s="6" t="n">
        <v>16.38</v>
      </c>
      <c r="D3157" s="0" t="n">
        <f aca="false">AVERAGE(C3157:C3492)</f>
        <v>16.79523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6.79297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23/05</v>
      </c>
      <c r="C3159" s="6" t="n">
        <v>17.14</v>
      </c>
      <c r="D3159" s="0" t="n">
        <f aca="false">AVERAGE(C3159:C3494)</f>
        <v>16.791845238095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23/05</v>
      </c>
      <c r="C3160" s="6" t="n">
        <v>17.52</v>
      </c>
      <c r="D3160" s="0" t="n">
        <f aca="false">AVERAGE(C3160:C3495)</f>
        <v>16.7895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6.787321428571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6.786190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23/05</v>
      </c>
      <c r="C3163" s="6" t="n">
        <v>18.28</v>
      </c>
      <c r="D3163" s="0" t="n">
        <f aca="false">AVERAGE(C3163:C3498)</f>
        <v>16.785059523809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23/05</v>
      </c>
      <c r="C3164" s="6" t="n">
        <v>18.66</v>
      </c>
      <c r="D3164" s="0" t="n">
        <f aca="false">AVERAGE(C3164:C3499)</f>
        <v>16.78392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23/05</v>
      </c>
      <c r="C3165" s="6" t="n">
        <v>18.66</v>
      </c>
      <c r="D3165" s="0" t="n">
        <f aca="false">AVERAGE(C3165:C3500)</f>
        <v>16.78279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23/05</v>
      </c>
      <c r="C3166" s="6" t="n">
        <v>18.66</v>
      </c>
      <c r="D3166" s="0" t="n">
        <f aca="false">AVERAGE(C3166:C3501)</f>
        <v>16.78166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6.78166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6.7816666666667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6.78166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6.781666666666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23/05</v>
      </c>
      <c r="C3171" s="6" t="n">
        <v>18.28</v>
      </c>
      <c r="D3171" s="0" t="n">
        <f aca="false">AVERAGE(C3171:C3506)</f>
        <v>16.7827976190476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23/05</v>
      </c>
      <c r="C3172" s="6" t="n">
        <v>17.9</v>
      </c>
      <c r="D3172" s="0" t="n">
        <f aca="false">AVERAGE(C3172:C3507)</f>
        <v>16.782797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23/05</v>
      </c>
      <c r="C3173" s="6" t="n">
        <v>17.52</v>
      </c>
      <c r="D3173" s="0" t="n">
        <f aca="false">AVERAGE(C3173:C3508)</f>
        <v>16.7839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23/05</v>
      </c>
      <c r="C3174" s="6" t="n">
        <v>17.52</v>
      </c>
      <c r="D3174" s="0" t="n">
        <f aca="false">AVERAGE(C3174:C3509)</f>
        <v>16.785059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23/05</v>
      </c>
      <c r="C3175" s="6" t="n">
        <v>17.14</v>
      </c>
      <c r="D3175" s="0" t="n">
        <f aca="false">AVERAGE(C3175:C3510)</f>
        <v>16.786190476190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23/05</v>
      </c>
      <c r="C3176" s="6" t="n">
        <v>17.14</v>
      </c>
      <c r="D3176" s="0" t="n">
        <f aca="false">AVERAGE(C3176:C3511)</f>
        <v>16.787321428571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23/05</v>
      </c>
      <c r="C3177" s="6" t="n">
        <v>17.14</v>
      </c>
      <c r="D3177" s="0" t="n">
        <f aca="false">AVERAGE(C3177:C3512)</f>
        <v>16.78845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23/05</v>
      </c>
      <c r="C3178" s="6" t="n">
        <v>16.76</v>
      </c>
      <c r="D3178" s="0" t="n">
        <f aca="false">AVERAGE(C3178:C3513)</f>
        <v>16.789583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23/05</v>
      </c>
      <c r="C3179" s="6" t="n">
        <v>16.76</v>
      </c>
      <c r="D3179" s="0" t="n">
        <f aca="false">AVERAGE(C3179:C3514)</f>
        <v>16.7918452380952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23/05</v>
      </c>
      <c r="C3180" s="6" t="n">
        <v>16.76</v>
      </c>
      <c r="D3180" s="0" t="n">
        <f aca="false">AVERAGE(C3180:C3515)</f>
        <v>16.7929761904762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23/05</v>
      </c>
      <c r="C3181" s="6" t="n">
        <v>16.76</v>
      </c>
      <c r="D3181" s="0" t="n">
        <f aca="false">AVERAGE(C3181:C3516)</f>
        <v>16.794107142857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23/05</v>
      </c>
      <c r="C3182" s="6" t="n">
        <v>16.76</v>
      </c>
      <c r="D3182" s="0" t="n">
        <f aca="false">AVERAGE(C3182:C3517)</f>
        <v>16.7952380952381</v>
      </c>
      <c r="E3182" s="0" t="n">
        <f aca="false">IF(B3182=B3183," ",MAX(C3135:C3182))</f>
        <v>18.66</v>
      </c>
      <c r="F3182" s="0" t="n">
        <f aca="false">IF(B3182=B3183," ",AVERAGE(E3182:E3470))</f>
        <v>18.7685714285714</v>
      </c>
      <c r="G3182" s="0" t="n">
        <f aca="false">IF(B3182=B3183," ",AVERAGE(E2894:E3182))</f>
        <v>18.8771428571429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24/05</v>
      </c>
      <c r="C3183" s="6" t="n">
        <v>16.38</v>
      </c>
      <c r="D3183" s="0" t="n">
        <f aca="false">AVERAGE(C3183:C3518)</f>
        <v>16.796369047619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24/05</v>
      </c>
      <c r="C3184" s="6" t="n">
        <v>16.38</v>
      </c>
      <c r="D3184" s="0" t="n">
        <f aca="false">AVERAGE(C3184:C3519)</f>
        <v>16.797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24/05</v>
      </c>
      <c r="C3185" s="6" t="n">
        <v>16.38</v>
      </c>
      <c r="D3185" s="0" t="n">
        <f aca="false">AVERAGE(C3185:C3520)</f>
        <v>16.79863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24/05</v>
      </c>
      <c r="C3186" s="6" t="n">
        <v>16.38</v>
      </c>
      <c r="D3186" s="0" t="n">
        <f aca="false">AVERAGE(C3186:C3521)</f>
        <v>16.799761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24/05</v>
      </c>
      <c r="C3187" s="6" t="n">
        <v>16.38</v>
      </c>
      <c r="D3187" s="0" t="n">
        <f aca="false">AVERAGE(C3187:C3522)</f>
        <v>16.799761904761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24/05</v>
      </c>
      <c r="C3188" s="6" t="n">
        <v>16.38</v>
      </c>
      <c r="D3188" s="0" t="n">
        <f aca="false">AVERAGE(C3188:C3523)</f>
        <v>16.799761904761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24/05</v>
      </c>
      <c r="C3189" s="6" t="n">
        <v>16</v>
      </c>
      <c r="D3189" s="0" t="n">
        <f aca="false">AVERAGE(C3189:C3524)</f>
        <v>16.799761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24/05</v>
      </c>
      <c r="C3190" s="6" t="n">
        <v>16</v>
      </c>
      <c r="D3190" s="0" t="n">
        <f aca="false">AVERAGE(C3190:C3525)</f>
        <v>16.8008928571429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24/05</v>
      </c>
      <c r="C3191" s="6" t="n">
        <v>16</v>
      </c>
      <c r="D3191" s="0" t="n">
        <f aca="false">AVERAGE(C3191:C3526)</f>
        <v>16.80089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24/05</v>
      </c>
      <c r="C3192" s="6" t="n">
        <v>16</v>
      </c>
      <c r="D3192" s="0" t="n">
        <f aca="false">AVERAGE(C3192:C3527)</f>
        <v>16.800892857142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24/05</v>
      </c>
      <c r="C3193" s="6" t="n">
        <v>16</v>
      </c>
      <c r="D3193" s="0" t="n">
        <f aca="false">AVERAGE(C3193:C3528)</f>
        <v>16.7997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24/05</v>
      </c>
      <c r="C3194" s="6" t="n">
        <v>15.62</v>
      </c>
      <c r="D3194" s="0" t="n">
        <f aca="false">AVERAGE(C3194:C3529)</f>
        <v>16.798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24/05</v>
      </c>
      <c r="C3195" s="6" t="n">
        <v>15.62</v>
      </c>
      <c r="D3195" s="0" t="n">
        <f aca="false">AVERAGE(C3195:C3530)</f>
        <v>16.79863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24/05</v>
      </c>
      <c r="C3196" s="6" t="n">
        <v>15.62</v>
      </c>
      <c r="D3196" s="0" t="n">
        <f aca="false">AVERAGE(C3196:C3531)</f>
        <v>16.797470238095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24/05</v>
      </c>
      <c r="C3197" s="6" t="n">
        <v>15.62</v>
      </c>
      <c r="D3197" s="0" t="n">
        <f aca="false">AVERAGE(C3197:C3532)</f>
        <v>16.796309523809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24/05</v>
      </c>
      <c r="C3198" s="6" t="n">
        <v>15.62</v>
      </c>
      <c r="D3198" s="0" t="n">
        <f aca="false">AVERAGE(C3198:C3533)</f>
        <v>16.7951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24/05</v>
      </c>
      <c r="C3199" s="6" t="n">
        <v>15.62</v>
      </c>
      <c r="D3199" s="0" t="n">
        <f aca="false">AVERAGE(C3199:C3534)</f>
        <v>16.792857142857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24/05</v>
      </c>
      <c r="C3200" s="6" t="n">
        <v>15.62</v>
      </c>
      <c r="D3200" s="0" t="n">
        <f aca="false">AVERAGE(C3200:C3535)</f>
        <v>16.790565476190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6.788273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24/05</v>
      </c>
      <c r="C3202" s="6" t="n">
        <v>15.62</v>
      </c>
      <c r="D3202" s="0" t="n">
        <f aca="false">AVERAGE(C3202:C3537)</f>
        <v>16.785982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24/05</v>
      </c>
      <c r="C3203" s="6" t="n">
        <v>15.62</v>
      </c>
      <c r="D3203" s="0" t="n">
        <f aca="false">AVERAGE(C3203:C3538)</f>
        <v>16.784821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6.783660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6.78366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24/05</v>
      </c>
      <c r="C3206" s="6" t="n">
        <v>16</v>
      </c>
      <c r="D3206" s="0" t="n">
        <f aca="false">AVERAGE(C3206:C3541)</f>
        <v>16.783660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6.783660714285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24/05</v>
      </c>
      <c r="C3208" s="6" t="n">
        <v>16.38</v>
      </c>
      <c r="D3208" s="0" t="n">
        <f aca="false">AVERAGE(C3208:C3543)</f>
        <v>16.784791666666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24/05</v>
      </c>
      <c r="C3209" s="6" t="n">
        <v>16.76</v>
      </c>
      <c r="D3209" s="0" t="n">
        <f aca="false">AVERAGE(C3209:C3544)</f>
        <v>16.78592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24/05</v>
      </c>
      <c r="C3210" s="6" t="n">
        <v>17.52</v>
      </c>
      <c r="D3210" s="0" t="n">
        <f aca="false">AVERAGE(C3210:C3545)</f>
        <v>16.78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24/05</v>
      </c>
      <c r="C3211" s="6" t="n">
        <v>17.52</v>
      </c>
      <c r="D3211" s="0" t="n">
        <f aca="false">AVERAGE(C3211:C3546)</f>
        <v>16.787053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24/05</v>
      </c>
      <c r="C3212" s="6" t="n">
        <v>17.9</v>
      </c>
      <c r="D3212" s="0" t="n">
        <f aca="false">AVERAGE(C3212:C3547)</f>
        <v>16.788184523809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24/05</v>
      </c>
      <c r="C3213" s="6" t="n">
        <v>18.28</v>
      </c>
      <c r="D3213" s="0" t="n">
        <f aca="false">AVERAGE(C3213:C3548)</f>
        <v>16.789315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24/05</v>
      </c>
      <c r="C3214" s="6" t="n">
        <v>18.28</v>
      </c>
      <c r="D3214" s="0" t="n">
        <f aca="false">AVERAGE(C3214:C3549)</f>
        <v>16.789315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24/05</v>
      </c>
      <c r="C3215" s="6" t="n">
        <v>18.28</v>
      </c>
      <c r="D3215" s="0" t="n">
        <f aca="false">AVERAGE(C3215:C3550)</f>
        <v>16.789315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6.789315476190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6.789315476190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6.78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6.790446428571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24/05</v>
      </c>
      <c r="C3220" s="6" t="n">
        <v>17.52</v>
      </c>
      <c r="D3220" s="0" t="n">
        <f aca="false">AVERAGE(C3220:C3555)</f>
        <v>16.790446428571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6.7915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24/05</v>
      </c>
      <c r="C3222" s="6" t="n">
        <v>17.14</v>
      </c>
      <c r="D3222" s="0" t="n">
        <f aca="false">AVERAGE(C3222:C3557)</f>
        <v>16.791577380952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24/05</v>
      </c>
      <c r="C3223" s="6" t="n">
        <v>17.14</v>
      </c>
      <c r="D3223" s="0" t="n">
        <f aca="false">AVERAGE(C3223:C3558)</f>
        <v>16.791577380952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24/05</v>
      </c>
      <c r="C3224" s="6" t="n">
        <v>16.76</v>
      </c>
      <c r="D3224" s="0" t="n">
        <f aca="false">AVERAGE(C3224:C3559)</f>
        <v>16.7915773809524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24/05</v>
      </c>
      <c r="C3225" s="6" t="n">
        <v>16.76</v>
      </c>
      <c r="D3225" s="0" t="n">
        <f aca="false">AVERAGE(C3225:C3560)</f>
        <v>16.792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24/05</v>
      </c>
      <c r="C3226" s="6" t="n">
        <v>16.76</v>
      </c>
      <c r="D3226" s="0" t="n">
        <f aca="false">AVERAGE(C3226:C3561)</f>
        <v>16.792708333333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24/05</v>
      </c>
      <c r="C3227" s="6" t="n">
        <v>16.76</v>
      </c>
      <c r="D3227" s="0" t="n">
        <f aca="false">AVERAGE(C3227:C3562)</f>
        <v>16.792708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24/05</v>
      </c>
      <c r="C3228" s="6" t="n">
        <v>16.38</v>
      </c>
      <c r="D3228" s="0" t="n">
        <f aca="false">AVERAGE(C3228:C3563)</f>
        <v>16.7927083333333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24/05</v>
      </c>
      <c r="C3229" s="6" t="n">
        <v>16.38</v>
      </c>
      <c r="D3229" s="0" t="n">
        <f aca="false">AVERAGE(C3229:C3564)</f>
        <v>16.793839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24/05</v>
      </c>
      <c r="C3230" s="6" t="n">
        <v>16.38</v>
      </c>
      <c r="D3230" s="0" t="n">
        <f aca="false">AVERAGE(C3230:C3565)</f>
        <v>16.7938392857143</v>
      </c>
      <c r="E3230" s="0" t="n">
        <f aca="false">IF(B3230=B3231," ",MAX(C3183:C3230))</f>
        <v>18.28</v>
      </c>
      <c r="F3230" s="0" t="n">
        <f aca="false">IF(B3230=B3231," ",AVERAGE(E3230:E3518))</f>
        <v>18.7685714285714</v>
      </c>
      <c r="G3230" s="0" t="n">
        <f aca="false">IF(B3230=B3231," ",AVERAGE(E2942:E3230))</f>
        <v>18.7685714285714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25/05</v>
      </c>
      <c r="C3231" s="6" t="n">
        <v>16.38</v>
      </c>
      <c r="D3231" s="0" t="n">
        <f aca="false">AVERAGE(C3231:C3566)</f>
        <v>16.7938392857143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25/05</v>
      </c>
      <c r="C3232" s="6" t="n">
        <v>16.38</v>
      </c>
      <c r="D3232" s="0" t="n">
        <f aca="false">AVERAGE(C3232:C3567)</f>
        <v>16.7938392857143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25/05</v>
      </c>
      <c r="C3233" s="6" t="n">
        <v>16.38</v>
      </c>
      <c r="D3233" s="0" t="n">
        <f aca="false">AVERAGE(C3233:C3568)</f>
        <v>16.7938392857143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25/05</v>
      </c>
      <c r="C3234" s="6" t="n">
        <v>16.38</v>
      </c>
      <c r="D3234" s="0" t="n">
        <f aca="false">AVERAGE(C3234:C3569)</f>
        <v>16.7938392857143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25/05</v>
      </c>
      <c r="C3235" s="6" t="n">
        <v>16</v>
      </c>
      <c r="D3235" s="0" t="n">
        <f aca="false">AVERAGE(C3235:C3570)</f>
        <v>16.79383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25/05</v>
      </c>
      <c r="C3236" s="6" t="n">
        <v>16</v>
      </c>
      <c r="D3236" s="0" t="n">
        <f aca="false">AVERAGE(C3236:C3571)</f>
        <v>16.794970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25/05</v>
      </c>
      <c r="C3237" s="6" t="n">
        <v>16</v>
      </c>
      <c r="D3237" s="0" t="n">
        <f aca="false">AVERAGE(C3237:C3572)</f>
        <v>16.794970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25/05</v>
      </c>
      <c r="C3238" s="6" t="n">
        <v>16</v>
      </c>
      <c r="D3238" s="0" t="n">
        <f aca="false">AVERAGE(C3238:C3573)</f>
        <v>16.79497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25/05</v>
      </c>
      <c r="C3239" s="6" t="n">
        <v>16</v>
      </c>
      <c r="D3239" s="0" t="n">
        <f aca="false">AVERAGE(C3239:C3574)</f>
        <v>16.794970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25/05</v>
      </c>
      <c r="C3240" s="6" t="n">
        <v>16</v>
      </c>
      <c r="D3240" s="0" t="n">
        <f aca="false">AVERAGE(C3240:C3575)</f>
        <v>16.794970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25/05</v>
      </c>
      <c r="C3241" s="6" t="n">
        <v>15.62</v>
      </c>
      <c r="D3241" s="0" t="n">
        <f aca="false">AVERAGE(C3241:C3576)</f>
        <v>16.794970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25/05</v>
      </c>
      <c r="C3242" s="6" t="n">
        <v>15.62</v>
      </c>
      <c r="D3242" s="0" t="n">
        <f aca="false">AVERAGE(C3242:C3577)</f>
        <v>16.796101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25/05</v>
      </c>
      <c r="C3243" s="6" t="n">
        <v>15.62</v>
      </c>
      <c r="D3243" s="0" t="n">
        <f aca="false">AVERAGE(C3243:C3578)</f>
        <v>16.796101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25/05</v>
      </c>
      <c r="C3244" s="6" t="n">
        <v>15.62</v>
      </c>
      <c r="D3244" s="0" t="n">
        <f aca="false">AVERAGE(C3244:C3579)</f>
        <v>16.7961011904762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25/05</v>
      </c>
      <c r="C3245" s="6" t="n">
        <v>15.62</v>
      </c>
      <c r="D3245" s="0" t="n">
        <f aca="false">AVERAGE(C3245:C3580)</f>
        <v>16.79610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25/05</v>
      </c>
      <c r="C3246" s="6" t="n">
        <v>15.62</v>
      </c>
      <c r="D3246" s="0" t="n">
        <f aca="false">AVERAGE(C3246:C3581)</f>
        <v>16.79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6.796101190476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6.796101190476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25/05</v>
      </c>
      <c r="C3249" s="6" t="n">
        <v>15.62</v>
      </c>
      <c r="D3249" s="0" t="n">
        <f aca="false">AVERAGE(C3249:C3584)</f>
        <v>16.79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25/05</v>
      </c>
      <c r="C3250" s="6" t="n">
        <v>15.62</v>
      </c>
      <c r="D3250" s="0" t="n">
        <f aca="false">AVERAGE(C3250:C3585)</f>
        <v>16.79610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6.796101190476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6.79497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6.79383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25/05</v>
      </c>
      <c r="C3254" s="6" t="n">
        <v>16.38</v>
      </c>
      <c r="D3254" s="0" t="n">
        <f aca="false">AVERAGE(C3254:C3589)</f>
        <v>16.792708333333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6.792708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6.791577380952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25/05</v>
      </c>
      <c r="C3257" s="6" t="n">
        <v>17.9</v>
      </c>
      <c r="D3257" s="0" t="n">
        <f aca="false">AVERAGE(C3257:C3592)</f>
        <v>16.7904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6.7893154761905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6.7893154761905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25/05</v>
      </c>
      <c r="C3260" s="6" t="n">
        <v>18.66</v>
      </c>
      <c r="D3260" s="0" t="n">
        <f aca="false">AVERAGE(C3260:C3595)</f>
        <v>16.7893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6.78818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25/05</v>
      </c>
      <c r="C3262" s="6" t="n">
        <v>19.04</v>
      </c>
      <c r="D3262" s="0" t="n">
        <f aca="false">AVERAGE(C3262:C3597)</f>
        <v>16.7881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6.78705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25/05</v>
      </c>
      <c r="C3264" s="6" t="n">
        <v>19.04</v>
      </c>
      <c r="D3264" s="0" t="n">
        <f aca="false">AVERAGE(C3264:C3599)</f>
        <v>16.78592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6.78479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25/05</v>
      </c>
      <c r="C3266" s="6" t="n">
        <v>18.66</v>
      </c>
      <c r="D3266" s="0" t="n">
        <f aca="false">AVERAGE(C3266:C3601)</f>
        <v>16.78366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25/05</v>
      </c>
      <c r="C3267" s="6" t="n">
        <v>18.28</v>
      </c>
      <c r="D3267" s="0" t="n">
        <f aca="false">AVERAGE(C3267:C3602)</f>
        <v>16.78252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25/05</v>
      </c>
      <c r="C3268" s="6" t="n">
        <v>18.28</v>
      </c>
      <c r="D3268" s="0" t="n">
        <f aca="false">AVERAGE(C3268:C3603)</f>
        <v>16.78252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25/05</v>
      </c>
      <c r="C3269" s="6" t="n">
        <v>17.9</v>
      </c>
      <c r="D3269" s="0" t="n">
        <f aca="false">AVERAGE(C3269:C3604)</f>
        <v>16.781398809523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25/05</v>
      </c>
      <c r="C3270" s="6" t="n">
        <v>17.9</v>
      </c>
      <c r="D3270" s="0" t="n">
        <f aca="false">AVERAGE(C3270:C3605)</f>
        <v>16.780267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25/05</v>
      </c>
      <c r="C3271" s="6" t="n">
        <v>17.52</v>
      </c>
      <c r="D3271" s="0" t="n">
        <f aca="false">AVERAGE(C3271:C3606)</f>
        <v>16.779136904761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25/05</v>
      </c>
      <c r="C3272" s="6" t="n">
        <v>17.52</v>
      </c>
      <c r="D3272" s="0" t="n">
        <f aca="false">AVERAGE(C3272:C3607)</f>
        <v>16.778005952381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25/05</v>
      </c>
      <c r="C3273" s="6" t="n">
        <v>17.52</v>
      </c>
      <c r="D3273" s="0" t="n">
        <f aca="false">AVERAGE(C3273:C3608)</f>
        <v>16.77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25/05</v>
      </c>
      <c r="C3274" s="6" t="n">
        <v>17.14</v>
      </c>
      <c r="D3274" s="0" t="n">
        <f aca="false">AVERAGE(C3274:C3609)</f>
        <v>16.77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25/05</v>
      </c>
      <c r="C3275" s="6" t="n">
        <v>17.14</v>
      </c>
      <c r="D3275" s="0" t="n">
        <f aca="false">AVERAGE(C3275:C3610)</f>
        <v>16.77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25/05</v>
      </c>
      <c r="C3276" s="6" t="n">
        <v>17.14</v>
      </c>
      <c r="D3276" s="0" t="n">
        <f aca="false">AVERAGE(C3276:C3611)</f>
        <v>16.772351190476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25/05</v>
      </c>
      <c r="C3277" s="6" t="n">
        <v>16.76</v>
      </c>
      <c r="D3277" s="0" t="n">
        <f aca="false">AVERAGE(C3277:C3612)</f>
        <v>16.7712202380952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25/05</v>
      </c>
      <c r="C3278" s="6" t="n">
        <v>16.76</v>
      </c>
      <c r="D3278" s="0" t="n">
        <f aca="false">AVERAGE(C3278:C3613)</f>
        <v>16.7712202380952</v>
      </c>
      <c r="E3278" s="0" t="n">
        <f aca="false">IF(B3278=B3279," ",MAX(C3231:C3278))</f>
        <v>19.04</v>
      </c>
      <c r="F3278" s="0" t="n">
        <f aca="false">IF(B3278=B3279," ",AVERAGE(E3278:E3566))</f>
        <v>18.7685714285714</v>
      </c>
      <c r="G3278" s="0" t="n">
        <f aca="false">IF(B3278=B3279," ",AVERAGE(E2990:E3278))</f>
        <v>18.8771428571429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26/05</v>
      </c>
      <c r="C3279" s="6" t="n">
        <v>16.76</v>
      </c>
      <c r="D3279" s="0" t="n">
        <f aca="false">AVERAGE(C3279:C3614)</f>
        <v>16.770089285714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26/05</v>
      </c>
      <c r="C3280" s="6" t="n">
        <v>16.38</v>
      </c>
      <c r="D3280" s="0" t="n">
        <f aca="false">AVERAGE(C3280:C3615)</f>
        <v>16.76895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26/05</v>
      </c>
      <c r="C3281" s="6" t="n">
        <v>16.38</v>
      </c>
      <c r="D3281" s="0" t="n">
        <f aca="false">AVERAGE(C3281:C3616)</f>
        <v>16.76895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26/05</v>
      </c>
      <c r="C3282" s="6" t="n">
        <v>16</v>
      </c>
      <c r="D3282" s="0" t="n">
        <f aca="false">AVERAGE(C3282:C3617)</f>
        <v>16.768958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26/05</v>
      </c>
      <c r="C3283" s="6" t="n">
        <v>16</v>
      </c>
      <c r="D3283" s="0" t="n">
        <f aca="false">AVERAGE(C3283:C3618)</f>
        <v>16.77008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26/05</v>
      </c>
      <c r="C3284" s="6" t="n">
        <v>16</v>
      </c>
      <c r="D3284" s="0" t="n">
        <f aca="false">AVERAGE(C3284:C3619)</f>
        <v>16.771220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26/05</v>
      </c>
      <c r="C3285" s="6" t="n">
        <v>15.62</v>
      </c>
      <c r="D3285" s="0" t="n">
        <f aca="false">AVERAGE(C3285:C3620)</f>
        <v>16.7723511904762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26/05</v>
      </c>
      <c r="C3286" s="6" t="n">
        <v>15.62</v>
      </c>
      <c r="D3286" s="0" t="n">
        <f aca="false">AVERAGE(C3286:C3621)</f>
        <v>16.77461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26/05</v>
      </c>
      <c r="C3287" s="6" t="n">
        <v>15.62</v>
      </c>
      <c r="D3287" s="0" t="n">
        <f aca="false">AVERAGE(C3287:C3622)</f>
        <v>16.775744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26/05</v>
      </c>
      <c r="C3288" s="6" t="n">
        <v>15.23</v>
      </c>
      <c r="D3288" s="0" t="n">
        <f aca="false">AVERAGE(C3288:C3623)</f>
        <v>16.77687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26/05</v>
      </c>
      <c r="C3289" s="6" t="n">
        <v>15.23</v>
      </c>
      <c r="D3289" s="0" t="n">
        <f aca="false">AVERAGE(C3289:C3624)</f>
        <v>16.77916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26/05</v>
      </c>
      <c r="C3290" s="6" t="n">
        <v>14.85</v>
      </c>
      <c r="D3290" s="0" t="n">
        <f aca="false">AVERAGE(C3290:C3625)</f>
        <v>16.78145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26/05</v>
      </c>
      <c r="C3291" s="6" t="n">
        <v>14.85</v>
      </c>
      <c r="D3291" s="0" t="n">
        <f aca="false">AVERAGE(C3291:C3626)</f>
        <v>16.784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26/05</v>
      </c>
      <c r="C3292" s="6" t="n">
        <v>14.47</v>
      </c>
      <c r="D3292" s="0" t="n">
        <f aca="false">AVERAGE(C3292:C3627)</f>
        <v>16.7883035714286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26/05</v>
      </c>
      <c r="C3293" s="6" t="n">
        <v>14.47</v>
      </c>
      <c r="D3293" s="0" t="n">
        <f aca="false">AVERAGE(C3293:C3628)</f>
        <v>16.791726190476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26/05</v>
      </c>
      <c r="C3294" s="6" t="n">
        <v>14.47</v>
      </c>
      <c r="D3294" s="0" t="n">
        <f aca="false">AVERAGE(C3294:C3629)</f>
        <v>16.795148809523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26/05</v>
      </c>
      <c r="C3295" s="6" t="n">
        <v>14.09</v>
      </c>
      <c r="D3295" s="0" t="n">
        <f aca="false">AVERAGE(C3295:C3630)</f>
        <v>16.7985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26/05</v>
      </c>
      <c r="C3296" s="6" t="n">
        <v>14.09</v>
      </c>
      <c r="D3296" s="0" t="n">
        <f aca="false">AVERAGE(C3296:C3631)</f>
        <v>16.80312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26/05</v>
      </c>
      <c r="C3297" s="6" t="n">
        <v>14.09</v>
      </c>
      <c r="D3297" s="0" t="n">
        <f aca="false">AVERAGE(C3297:C3632)</f>
        <v>16.8076785714286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26/05</v>
      </c>
      <c r="C3298" s="6" t="n">
        <v>14.47</v>
      </c>
      <c r="D3298" s="0" t="n">
        <f aca="false">AVERAGE(C3298:C3633)</f>
        <v>16.81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26/05</v>
      </c>
      <c r="C3299" s="6" t="n">
        <v>14.47</v>
      </c>
      <c r="D3299" s="0" t="n">
        <f aca="false">AVERAGE(C3299:C3634)</f>
        <v>16.815654761904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6.819077380952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6.82136904761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6.82366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6.825922619047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26/05</v>
      </c>
      <c r="C3304" s="6" t="n">
        <v>16.38</v>
      </c>
      <c r="D3304" s="0" t="n">
        <f aca="false">AVERAGE(C3304:C3639)</f>
        <v>16.828184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26/05</v>
      </c>
      <c r="C3305" s="6" t="n">
        <v>16.76</v>
      </c>
      <c r="D3305" s="0" t="n">
        <f aca="false">AVERAGE(C3305:C3640)</f>
        <v>16.830446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26/05</v>
      </c>
      <c r="C3306" s="6" t="n">
        <v>17.14</v>
      </c>
      <c r="D3306" s="0" t="n">
        <f aca="false">AVERAGE(C3306:C3641)</f>
        <v>16.832708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26/05</v>
      </c>
      <c r="C3307" s="6" t="n">
        <v>17.52</v>
      </c>
      <c r="D3307" s="0" t="n">
        <f aca="false">AVERAGE(C3307:C3642)</f>
        <v>16.8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26/05</v>
      </c>
      <c r="C3308" s="6" t="n">
        <v>17.9</v>
      </c>
      <c r="D3308" s="0" t="n">
        <f aca="false">AVERAGE(C3308:C3643)</f>
        <v>16.837232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26/05</v>
      </c>
      <c r="C3309" s="6" t="n">
        <v>17.9</v>
      </c>
      <c r="D3309" s="0" t="n">
        <f aca="false">AVERAGE(C3309:C3644)</f>
        <v>16.83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6.8406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26/05</v>
      </c>
      <c r="C3311" s="6" t="n">
        <v>18.28</v>
      </c>
      <c r="D3311" s="0" t="n">
        <f aca="false">AVERAGE(C3311:C3646)</f>
        <v>16.8428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6.844017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26/05</v>
      </c>
      <c r="C3313" s="6" t="n">
        <v>18.28</v>
      </c>
      <c r="D3313" s="0" t="n">
        <f aca="false">AVERAGE(C3313:C3648)</f>
        <v>16.84514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6.845148809523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26/05</v>
      </c>
      <c r="C3315" s="6" t="n">
        <v>17.9</v>
      </c>
      <c r="D3315" s="0" t="n">
        <f aca="false">AVERAGE(C3315:C3650)</f>
        <v>16.846279761904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26/05</v>
      </c>
      <c r="C3316" s="6" t="n">
        <v>17.52</v>
      </c>
      <c r="D3316" s="0" t="n">
        <f aca="false">AVERAGE(C3316:C3651)</f>
        <v>16.847410714285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26/05</v>
      </c>
      <c r="C3317" s="6" t="n">
        <v>17.52</v>
      </c>
      <c r="D3317" s="0" t="n">
        <f aca="false">AVERAGE(C3317:C3652)</f>
        <v>16.8485416666667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26/05</v>
      </c>
      <c r="C3318" s="6" t="n">
        <v>17.14</v>
      </c>
      <c r="D3318" s="0" t="n">
        <f aca="false">AVERAGE(C3318:C3653)</f>
        <v>16.84854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26/05</v>
      </c>
      <c r="C3319" s="6" t="n">
        <v>17.14</v>
      </c>
      <c r="D3319" s="0" t="n">
        <f aca="false">AVERAGE(C3319:C3654)</f>
        <v>16.8496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26/05</v>
      </c>
      <c r="C3320" s="6" t="n">
        <v>17.14</v>
      </c>
      <c r="D3320" s="0" t="n">
        <f aca="false">AVERAGE(C3320:C3655)</f>
        <v>16.8496726190476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26/05</v>
      </c>
      <c r="C3321" s="6" t="n">
        <v>17.14</v>
      </c>
      <c r="D3321" s="0" t="n">
        <f aca="false">AVERAGE(C3321:C3656)</f>
        <v>16.849672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26/05</v>
      </c>
      <c r="C3322" s="6" t="n">
        <v>16.76</v>
      </c>
      <c r="D3322" s="0" t="n">
        <f aca="false">AVERAGE(C3322:C3657)</f>
        <v>16.849672619047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26/05</v>
      </c>
      <c r="C3323" s="6" t="n">
        <v>16.76</v>
      </c>
      <c r="D3323" s="0" t="n">
        <f aca="false">AVERAGE(C3323:C3658)</f>
        <v>16.8496726190476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26/05</v>
      </c>
      <c r="C3324" s="6" t="n">
        <v>16.76</v>
      </c>
      <c r="D3324" s="0" t="n">
        <f aca="false">AVERAGE(C3324:C3659)</f>
        <v>16.849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26/05</v>
      </c>
      <c r="C3325" s="6" t="n">
        <v>16.76</v>
      </c>
      <c r="D3325" s="0" t="n">
        <f aca="false">AVERAGE(C3325:C3660)</f>
        <v>16.8496726190476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26/05</v>
      </c>
      <c r="C3326" s="6" t="n">
        <v>16.38</v>
      </c>
      <c r="D3326" s="0" t="n">
        <f aca="false">AVERAGE(C3326:C3661)</f>
        <v>16.8496726190476</v>
      </c>
      <c r="E3326" s="0" t="n">
        <f aca="false">IF(B3326=B3327," ",MAX(C3279:C3326))</f>
        <v>18.28</v>
      </c>
      <c r="F3326" s="0" t="n">
        <f aca="false">IF(B3326=B3327," ",AVERAGE(E3326:E3614))</f>
        <v>18.7142857142857</v>
      </c>
      <c r="G3326" s="0" t="n">
        <f aca="false">IF(B3326=B3327," ",AVERAGE(E3038:E3326))</f>
        <v>18.7685714285714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7/05</v>
      </c>
      <c r="C3327" s="6" t="n">
        <v>16.38</v>
      </c>
      <c r="D3327" s="0" t="n">
        <f aca="false">AVERAGE(C3327:C3662)</f>
        <v>16.849672619047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7/05</v>
      </c>
      <c r="C3328" s="6" t="n">
        <v>16.38</v>
      </c>
      <c r="D3328" s="0" t="n">
        <f aca="false">AVERAGE(C3328:C3663)</f>
        <v>16.849672619047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7/05</v>
      </c>
      <c r="C3329" s="6" t="n">
        <v>16.38</v>
      </c>
      <c r="D3329" s="0" t="n">
        <f aca="false">AVERAGE(C3329:C3664)</f>
        <v>16.8496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7/05</v>
      </c>
      <c r="C3330" s="6" t="n">
        <v>16.38</v>
      </c>
      <c r="D3330" s="0" t="n">
        <f aca="false">AVERAGE(C3330:C3665)</f>
        <v>16.8496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7/05</v>
      </c>
      <c r="C3331" s="6" t="n">
        <v>16.38</v>
      </c>
      <c r="D3331" s="0" t="n">
        <f aca="false">AVERAGE(C3331:C3666)</f>
        <v>16.8496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7/05</v>
      </c>
      <c r="C3332" s="6" t="n">
        <v>16</v>
      </c>
      <c r="D3332" s="0" t="n">
        <f aca="false">AVERAGE(C3332:C3667)</f>
        <v>16.84967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7/05</v>
      </c>
      <c r="C3333" s="6" t="n">
        <v>16</v>
      </c>
      <c r="D3333" s="0" t="n">
        <f aca="false">AVERAGE(C3333:C3668)</f>
        <v>16.8496726190476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7/05</v>
      </c>
      <c r="C3334" s="6" t="n">
        <v>16</v>
      </c>
      <c r="D3334" s="0" t="n">
        <f aca="false">AVERAGE(C3334:C3669)</f>
        <v>16.849672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7/05</v>
      </c>
      <c r="C3335" s="6" t="n">
        <v>15.62</v>
      </c>
      <c r="D3335" s="0" t="n">
        <f aca="false">AVERAGE(C3335:C3670)</f>
        <v>16.849672619047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7/05</v>
      </c>
      <c r="C3336" s="6" t="n">
        <v>15.62</v>
      </c>
      <c r="D3336" s="0" t="n">
        <f aca="false">AVERAGE(C3336:C3671)</f>
        <v>16.850803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7/05</v>
      </c>
      <c r="C3337" s="6" t="n">
        <v>15.62</v>
      </c>
      <c r="D3337" s="0" t="n">
        <f aca="false">AVERAGE(C3337:C3672)</f>
        <v>16.851934523809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7/05</v>
      </c>
      <c r="C3338" s="6" t="n">
        <v>15.62</v>
      </c>
      <c r="D3338" s="0" t="n">
        <f aca="false">AVERAGE(C3338:C3673)</f>
        <v>16.851934523809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7/05</v>
      </c>
      <c r="C3339" s="6" t="n">
        <v>15.62</v>
      </c>
      <c r="D3339" s="0" t="n">
        <f aca="false">AVERAGE(C3339:C3674)</f>
        <v>16.85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7/05</v>
      </c>
      <c r="C3340" s="6" t="n">
        <v>15.23</v>
      </c>
      <c r="D3340" s="0" t="n">
        <f aca="false">AVERAGE(C3340:C3675)</f>
        <v>16.851934523809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7/05</v>
      </c>
      <c r="C3341" s="6" t="n">
        <v>15.23</v>
      </c>
      <c r="D3341" s="0" t="n">
        <f aca="false">AVERAGE(C3341:C3676)</f>
        <v>16.8530952380952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7/05</v>
      </c>
      <c r="C3342" s="6" t="n">
        <v>15.23</v>
      </c>
      <c r="D3342" s="0" t="n">
        <f aca="false">AVERAGE(C3342:C3677)</f>
        <v>16.854255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7/05</v>
      </c>
      <c r="C3343" s="6" t="n">
        <v>15.23</v>
      </c>
      <c r="D3343" s="0" t="n">
        <f aca="false">AVERAGE(C3343:C3678)</f>
        <v>16.8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7/05</v>
      </c>
      <c r="C3344" s="6" t="n">
        <v>15.23</v>
      </c>
      <c r="D3344" s="0" t="n">
        <f aca="false">AVERAGE(C3344:C3679)</f>
        <v>16.854255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6.854255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7/05</v>
      </c>
      <c r="C3346" s="6" t="n">
        <v>15.23</v>
      </c>
      <c r="D3346" s="0" t="n">
        <f aca="false">AVERAGE(C3346:C3681)</f>
        <v>16.854255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6.854255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7/05</v>
      </c>
      <c r="C3348" s="6" t="n">
        <v>15.62</v>
      </c>
      <c r="D3348" s="0" t="n">
        <f aca="false">AVERAGE(C3348:C3683)</f>
        <v>16.854255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6.854255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6.854255952381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6.8531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6.851994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6.850863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7/05</v>
      </c>
      <c r="C3354" s="6" t="n">
        <v>17.9</v>
      </c>
      <c r="D3354" s="0" t="n">
        <f aca="false">AVERAGE(C3354:C3689)</f>
        <v>16.849732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7/05</v>
      </c>
      <c r="C3355" s="6" t="n">
        <v>18.28</v>
      </c>
      <c r="D3355" s="0" t="n">
        <f aca="false">AVERAGE(C3355:C3690)</f>
        <v>16.848601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7/05</v>
      </c>
      <c r="C3356" s="6" t="n">
        <v>18.66</v>
      </c>
      <c r="D3356" s="0" t="n">
        <f aca="false">AVERAGE(C3356:C3691)</f>
        <v>16.8474702380952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7/05</v>
      </c>
      <c r="C3357" s="6" t="n">
        <v>18.66</v>
      </c>
      <c r="D3357" s="0" t="n">
        <f aca="false">AVERAGE(C3357:C3692)</f>
        <v>16.8452083333333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6.8440773809524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7/05</v>
      </c>
      <c r="C3359" s="6" t="n">
        <v>19.04</v>
      </c>
      <c r="D3359" s="0" t="n">
        <f aca="false">AVERAGE(C3359:C3694)</f>
        <v>16.842946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6.840684523809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6.8384226190476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6.8372916666667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6.835029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7/05</v>
      </c>
      <c r="C3364" s="6" t="n">
        <v>18.28</v>
      </c>
      <c r="D3364" s="0" t="n">
        <f aca="false">AVERAGE(C3364:C3699)</f>
        <v>16.832767857142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7/05</v>
      </c>
      <c r="C3365" s="6" t="n">
        <v>18.28</v>
      </c>
      <c r="D3365" s="0" t="n">
        <f aca="false">AVERAGE(C3365:C3700)</f>
        <v>16.830505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7/05</v>
      </c>
      <c r="C3366" s="6" t="n">
        <v>17.9</v>
      </c>
      <c r="D3366" s="0" t="n">
        <f aca="false">AVERAGE(C3366:C3701)</f>
        <v>16.828244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7/05</v>
      </c>
      <c r="C3367" s="6" t="n">
        <v>17.52</v>
      </c>
      <c r="D3367" s="0" t="n">
        <f aca="false">AVERAGE(C3367:C3702)</f>
        <v>16.82598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7/05</v>
      </c>
      <c r="C3368" s="6" t="n">
        <v>17.52</v>
      </c>
      <c r="D3368" s="0" t="n">
        <f aca="false">AVERAGE(C3368:C3703)</f>
        <v>16.8248511904762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7/05</v>
      </c>
      <c r="C3369" s="6" t="n">
        <v>17.52</v>
      </c>
      <c r="D3369" s="0" t="n">
        <f aca="false">AVERAGE(C3369:C3704)</f>
        <v>16.8225892857143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7/05</v>
      </c>
      <c r="C3370" s="6" t="n">
        <v>17.52</v>
      </c>
      <c r="D3370" s="0" t="n">
        <f aca="false">AVERAGE(C3370:C3705)</f>
        <v>16.8203273809524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7/05</v>
      </c>
      <c r="C3371" s="6" t="n">
        <v>17.52</v>
      </c>
      <c r="D3371" s="0" t="n">
        <f aca="false">AVERAGE(C3371:C3706)</f>
        <v>16.818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7/05</v>
      </c>
      <c r="C3372" s="6" t="n">
        <v>17.14</v>
      </c>
      <c r="D3372" s="0" t="n">
        <f aca="false">AVERAGE(C3372:C3707)</f>
        <v>16.8146726190476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7/05</v>
      </c>
      <c r="C3373" s="6" t="n">
        <v>17.14</v>
      </c>
      <c r="D3373" s="0" t="n">
        <f aca="false">AVERAGE(C3373:C3708)</f>
        <v>16.8124107142857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7/05</v>
      </c>
      <c r="C3374" s="6" t="n">
        <v>17.14</v>
      </c>
      <c r="D3374" s="0" t="n">
        <f aca="false">AVERAGE(C3374:C3709)</f>
        <v>16.8101488095238</v>
      </c>
      <c r="E3374" s="0" t="n">
        <f aca="false">IF(B3374=B3375," ",MAX(C3327:C3374))</f>
        <v>19.04</v>
      </c>
      <c r="F3374" s="0" t="n">
        <f aca="false">IF(B3374=B3375," ",AVERAGE(E3374:E3662))</f>
        <v>18.7685714285714</v>
      </c>
      <c r="G3374" s="0" t="n">
        <f aca="false">IF(B3374=B3375," ",AVERAGE(E3086:E3374))</f>
        <v>18.7685714285714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8/05</v>
      </c>
      <c r="C3375" s="6" t="n">
        <v>17.14</v>
      </c>
      <c r="D3375" s="0" t="n">
        <f aca="false">AVERAGE(C3375:C3710)</f>
        <v>16.807886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8/05</v>
      </c>
      <c r="C3376" s="6" t="n">
        <v>16.76</v>
      </c>
      <c r="D3376" s="0" t="n">
        <f aca="false">AVERAGE(C3376:C3711)</f>
        <v>16.80562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8/05</v>
      </c>
      <c r="C3377" s="6" t="n">
        <v>16.76</v>
      </c>
      <c r="D3377" s="0" t="n">
        <f aca="false">AVERAGE(C3377:C3712)</f>
        <v>16.804494047619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8/05</v>
      </c>
      <c r="C3378" s="6" t="n">
        <v>16.76</v>
      </c>
      <c r="D3378" s="0" t="n">
        <f aca="false">AVERAGE(C3378:C3713)</f>
        <v>16.8033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8/05</v>
      </c>
      <c r="C3379" s="6" t="n">
        <v>16.76</v>
      </c>
      <c r="D3379" s="0" t="n">
        <f aca="false">AVERAGE(C3379:C3714)</f>
        <v>16.8011011904762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8/05</v>
      </c>
      <c r="C3380" s="6" t="n">
        <v>16.38</v>
      </c>
      <c r="D3380" s="0" t="n">
        <f aca="false">AVERAGE(C3380:C3715)</f>
        <v>16.798839285714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8/05</v>
      </c>
      <c r="C3381" s="6" t="n">
        <v>16.38</v>
      </c>
      <c r="D3381" s="0" t="n">
        <f aca="false">AVERAGE(C3381:C3716)</f>
        <v>16.797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8/05</v>
      </c>
      <c r="C3382" s="6" t="n">
        <v>16.38</v>
      </c>
      <c r="D3382" s="0" t="n">
        <f aca="false">AVERAGE(C3382:C3717)</f>
        <v>16.7965773809524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8/05</v>
      </c>
      <c r="C3383" s="6" t="n">
        <v>16</v>
      </c>
      <c r="D3383" s="0" t="n">
        <f aca="false">AVERAGE(C3383:C3718)</f>
        <v>16.795446428571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8/05</v>
      </c>
      <c r="C3384" s="6" t="n">
        <v>16</v>
      </c>
      <c r="D3384" s="0" t="n">
        <f aca="false">AVERAGE(C3384:C3719)</f>
        <v>16.79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8/05</v>
      </c>
      <c r="C3385" s="6" t="n">
        <v>16</v>
      </c>
      <c r="D3385" s="0" t="n">
        <f aca="false">AVERAGE(C3385:C3720)</f>
        <v>16.79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8/05</v>
      </c>
      <c r="C3386" s="6" t="n">
        <v>16</v>
      </c>
      <c r="D3386" s="0" t="n">
        <f aca="false">AVERAGE(C3386:C3721)</f>
        <v>16.793184523809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8/05</v>
      </c>
      <c r="C3387" s="6" t="n">
        <v>15.62</v>
      </c>
      <c r="D3387" s="0" t="n">
        <f aca="false">AVERAGE(C3387:C3722)</f>
        <v>16.792053571428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8/05</v>
      </c>
      <c r="C3388" s="6" t="n">
        <v>15.62</v>
      </c>
      <c r="D3388" s="0" t="n">
        <f aca="false">AVERAGE(C3388:C3723)</f>
        <v>16.792053571428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8/05</v>
      </c>
      <c r="C3389" s="6" t="n">
        <v>15.62</v>
      </c>
      <c r="D3389" s="0" t="n">
        <f aca="false">AVERAGE(C3389:C3724)</f>
        <v>16.792053571428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8/05</v>
      </c>
      <c r="C3390" s="6" t="n">
        <v>15.62</v>
      </c>
      <c r="D3390" s="0" t="n">
        <f aca="false">AVERAGE(C3390:C3725)</f>
        <v>16.792053571428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8/05</v>
      </c>
      <c r="C3391" s="6" t="n">
        <v>15.62</v>
      </c>
      <c r="D3391" s="0" t="n">
        <f aca="false">AVERAGE(C3391:C3726)</f>
        <v>16.792053571428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6.7920535714286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8/05</v>
      </c>
      <c r="C3393" s="6" t="n">
        <v>15.62</v>
      </c>
      <c r="D3393" s="0" t="n">
        <f aca="false">AVERAGE(C3393:C3728)</f>
        <v>16.7920535714286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8/05</v>
      </c>
      <c r="C3394" s="6" t="n">
        <v>15.62</v>
      </c>
      <c r="D3394" s="0" t="n">
        <f aca="false">AVERAGE(C3394:C3729)</f>
        <v>16.7920535714286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8/05</v>
      </c>
      <c r="C3395" s="6" t="n">
        <v>15.62</v>
      </c>
      <c r="D3395" s="0" t="n">
        <f aca="false">AVERAGE(C3395:C3730)</f>
        <v>16.7920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6.792053571428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6.792053571428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8/05</v>
      </c>
      <c r="C3398" s="6" t="n">
        <v>16.76</v>
      </c>
      <c r="D3398" s="0" t="n">
        <f aca="false">AVERAGE(C3398:C3733)</f>
        <v>16.7909226190476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8/05</v>
      </c>
      <c r="C3399" s="6" t="n">
        <v>17.14</v>
      </c>
      <c r="D3399" s="0" t="n">
        <f aca="false">AVERAGE(C3399:C3734)</f>
        <v>16.7897916666667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8/05</v>
      </c>
      <c r="C3400" s="6" t="n">
        <v>17.52</v>
      </c>
      <c r="D3400" s="0" t="n">
        <f aca="false">AVERAGE(C3400:C3735)</f>
        <v>16.7886607142857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8/05</v>
      </c>
      <c r="C3401" s="6" t="n">
        <v>17.9</v>
      </c>
      <c r="D3401" s="0" t="n">
        <f aca="false">AVERAGE(C3401:C3736)</f>
        <v>16.7875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8/05</v>
      </c>
      <c r="C3402" s="6" t="n">
        <v>18.28</v>
      </c>
      <c r="D3402" s="0" t="n">
        <f aca="false">AVERAGE(C3402:C3737)</f>
        <v>16.786398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8/05</v>
      </c>
      <c r="C3403" s="6" t="n">
        <v>18.66</v>
      </c>
      <c r="D3403" s="0" t="n">
        <f aca="false">AVERAGE(C3403:C3738)</f>
        <v>16.785267857142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8/05</v>
      </c>
      <c r="C3404" s="6" t="n">
        <v>19.04</v>
      </c>
      <c r="D3404" s="0" t="n">
        <f aca="false">AVERAGE(C3404:C3739)</f>
        <v>16.784136904761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8/05</v>
      </c>
      <c r="C3405" s="6" t="n">
        <v>19.04</v>
      </c>
      <c r="D3405" s="0" t="n">
        <f aca="false">AVERAGE(C3405:C3740)</f>
        <v>16.78187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8/05</v>
      </c>
      <c r="C3406" s="6" t="n">
        <v>19.04</v>
      </c>
      <c r="D3406" s="0" t="n">
        <f aca="false">AVERAGE(C3406:C3741)</f>
        <v>16.77961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6.7784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6.776220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6.7739583333333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6.77169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8/05</v>
      </c>
      <c r="C3411" s="6" t="n">
        <v>18.66</v>
      </c>
      <c r="D3411" s="0" t="n">
        <f aca="false">AVERAGE(C3411:C3746)</f>
        <v>16.769434523809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8/05</v>
      </c>
      <c r="C3412" s="6" t="n">
        <v>18.66</v>
      </c>
      <c r="D3412" s="0" t="n">
        <f aca="false">AVERAGE(C3412:C3747)</f>
        <v>16.767172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8/05</v>
      </c>
      <c r="C3413" s="6" t="n">
        <v>18.28</v>
      </c>
      <c r="D3413" s="0" t="n">
        <f aca="false">AVERAGE(C3413:C3748)</f>
        <v>16.764910714285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8/05</v>
      </c>
      <c r="C3414" s="6" t="n">
        <v>18.28</v>
      </c>
      <c r="D3414" s="0" t="n">
        <f aca="false">AVERAGE(C3414:C3749)</f>
        <v>16.76264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8/05</v>
      </c>
      <c r="C3415" s="6" t="n">
        <v>17.9</v>
      </c>
      <c r="D3415" s="0" t="n">
        <f aca="false">AVERAGE(C3415:C3750)</f>
        <v>16.7603869047619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8/05</v>
      </c>
      <c r="C3416" s="6" t="n">
        <v>17.9</v>
      </c>
      <c r="D3416" s="0" t="n">
        <f aca="false">AVERAGE(C3416:C3751)</f>
        <v>16.75812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8/05</v>
      </c>
      <c r="C3417" s="6" t="n">
        <v>17.52</v>
      </c>
      <c r="D3417" s="0" t="n">
        <f aca="false">AVERAGE(C3417:C3752)</f>
        <v>16.755863095238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8/05</v>
      </c>
      <c r="C3418" s="6" t="n">
        <v>17.52</v>
      </c>
      <c r="D3418" s="0" t="n">
        <f aca="false">AVERAGE(C3418:C3753)</f>
        <v>16.753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8/05</v>
      </c>
      <c r="C3419" s="6" t="n">
        <v>17.52</v>
      </c>
      <c r="D3419" s="0" t="n">
        <f aca="false">AVERAGE(C3419:C3754)</f>
        <v>16.751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8/05</v>
      </c>
      <c r="C3420" s="6" t="n">
        <v>17.14</v>
      </c>
      <c r="D3420" s="0" t="n">
        <f aca="false">AVERAGE(C3420:C3755)</f>
        <v>16.749077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8/05</v>
      </c>
      <c r="C3421" s="6" t="n">
        <v>17.14</v>
      </c>
      <c r="D3421" s="0" t="n">
        <f aca="false">AVERAGE(C3421:C3756)</f>
        <v>16.746815476190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8/05</v>
      </c>
      <c r="C3422" s="6" t="n">
        <v>17.14</v>
      </c>
      <c r="D3422" s="0" t="n">
        <f aca="false">AVERAGE(C3422:C3757)</f>
        <v>16.7445535714286</v>
      </c>
      <c r="E3422" s="0" t="n">
        <f aca="false">IF(B3422=B3423," ",MAX(C3375:C3422))</f>
        <v>19.04</v>
      </c>
      <c r="F3422" s="0" t="n">
        <f aca="false">IF(B3422=B3423," ",AVERAGE(E3422:E3710))</f>
        <v>18.66</v>
      </c>
      <c r="G3422" s="0" t="n">
        <f aca="false">IF(B3422=B3423," ",AVERAGE(E3134:E3422))</f>
        <v>18.7685714285714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9/05</v>
      </c>
      <c r="C3423" s="6" t="n">
        <v>17.14</v>
      </c>
      <c r="D3423" s="0" t="n">
        <f aca="false">AVERAGE(C3423:C3758)</f>
        <v>16.7422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9/05</v>
      </c>
      <c r="C3424" s="6" t="n">
        <v>16.76</v>
      </c>
      <c r="D3424" s="0" t="n">
        <f aca="false">AVERAGE(C3424:C3759)</f>
        <v>16.740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9/05</v>
      </c>
      <c r="C3425" s="6" t="n">
        <v>16.76</v>
      </c>
      <c r="D3425" s="0" t="n">
        <f aca="false">AVERAGE(C3425:C3760)</f>
        <v>16.737767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9/05</v>
      </c>
      <c r="C3426" s="6" t="n">
        <v>16.76</v>
      </c>
      <c r="D3426" s="0" t="n">
        <f aca="false">AVERAGE(C3426:C3761)</f>
        <v>16.7355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9/05</v>
      </c>
      <c r="C3427" s="6" t="n">
        <v>16.76</v>
      </c>
      <c r="D3427" s="0" t="n">
        <f aca="false">AVERAGE(C3427:C3762)</f>
        <v>16.733244047619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9/05</v>
      </c>
      <c r="C3428" s="6" t="n">
        <v>16.38</v>
      </c>
      <c r="D3428" s="0" t="n">
        <f aca="false">AVERAGE(C3428:C3763)</f>
        <v>16.729851190476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9/05</v>
      </c>
      <c r="C3429" s="6" t="n">
        <v>16.38</v>
      </c>
      <c r="D3429" s="0" t="n">
        <f aca="false">AVERAGE(C3429:C3764)</f>
        <v>16.72758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9/05</v>
      </c>
      <c r="C3430" s="6" t="n">
        <v>16.38</v>
      </c>
      <c r="D3430" s="0" t="n">
        <f aca="false">AVERAGE(C3430:C3765)</f>
        <v>16.7253273809524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9/05</v>
      </c>
      <c r="C3431" s="6" t="n">
        <v>16.38</v>
      </c>
      <c r="D3431" s="0" t="n">
        <f aca="false">AVERAGE(C3431:C3766)</f>
        <v>16.721904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9/05</v>
      </c>
      <c r="C3432" s="6" t="n">
        <v>16</v>
      </c>
      <c r="D3432" s="0" t="n">
        <f aca="false">AVERAGE(C3432:C3767)</f>
        <v>16.718482142857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9/05</v>
      </c>
      <c r="C3433" s="6" t="n">
        <v>16</v>
      </c>
      <c r="D3433" s="0" t="n">
        <f aca="false">AVERAGE(C3433:C3768)</f>
        <v>16.716190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9/05</v>
      </c>
      <c r="C3434" s="6" t="n">
        <v>16</v>
      </c>
      <c r="D3434" s="0" t="n">
        <f aca="false">AVERAGE(C3434:C3769)</f>
        <v>16.7127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9/05</v>
      </c>
      <c r="C3435" s="6" t="n">
        <v>16</v>
      </c>
      <c r="D3435" s="0" t="n">
        <f aca="false">AVERAGE(C3435:C3770)</f>
        <v>16.709345238095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9/05</v>
      </c>
      <c r="C3436" s="6" t="n">
        <v>15.62</v>
      </c>
      <c r="D3436" s="0" t="n">
        <f aca="false">AVERAGE(C3436:C3771)</f>
        <v>16.70592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9/05</v>
      </c>
      <c r="C3437" s="6" t="n">
        <v>15.62</v>
      </c>
      <c r="D3437" s="0" t="n">
        <f aca="false">AVERAGE(C3437:C3772)</f>
        <v>16.702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9/05</v>
      </c>
      <c r="C3438" s="6" t="n">
        <v>15.62</v>
      </c>
      <c r="D3438" s="0" t="n">
        <f aca="false">AVERAGE(C3438:C3773)</f>
        <v>16.699077380952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9/05</v>
      </c>
      <c r="C3439" s="6" t="n">
        <v>15.62</v>
      </c>
      <c r="D3439" s="0" t="n">
        <f aca="false">AVERAGE(C3439:C3774)</f>
        <v>16.6956547619048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6.691101190476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6.6865476190476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6.68199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6.678571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6.674017857142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9/05</v>
      </c>
      <c r="C3445" s="6" t="n">
        <v>16.38</v>
      </c>
      <c r="D3445" s="0" t="n">
        <f aca="false">AVERAGE(C3445:C3780)</f>
        <v>16.6705952380952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9/05</v>
      </c>
      <c r="C3446" s="6" t="n">
        <v>16.76</v>
      </c>
      <c r="D3446" s="0" t="n">
        <f aca="false">AVERAGE(C3446:C3781)</f>
        <v>16.667172619047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9/05</v>
      </c>
      <c r="C3447" s="6" t="n">
        <v>17.14</v>
      </c>
      <c r="D3447" s="0" t="n">
        <f aca="false">AVERAGE(C3447:C3782)</f>
        <v>16.662619047619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9/05</v>
      </c>
      <c r="C3448" s="6" t="n">
        <v>17.52</v>
      </c>
      <c r="D3448" s="0" t="n">
        <f aca="false">AVERAGE(C3448:C3783)</f>
        <v>16.6580952380952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9/05</v>
      </c>
      <c r="C3449" s="6" t="n">
        <v>17.9</v>
      </c>
      <c r="D3449" s="0" t="n">
        <f aca="false">AVERAGE(C3449:C3784)</f>
        <v>16.654702380952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9/05</v>
      </c>
      <c r="C3450" s="6" t="n">
        <v>18.28</v>
      </c>
      <c r="D3450" s="0" t="n">
        <f aca="false">AVERAGE(C3450:C3785)</f>
        <v>16.65130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9/05</v>
      </c>
      <c r="C3451" s="6" t="n">
        <v>18.28</v>
      </c>
      <c r="D3451" s="0" t="n">
        <f aca="false">AVERAGE(C3451:C3786)</f>
        <v>16.647916666666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9/05</v>
      </c>
      <c r="C3452" s="6" t="n">
        <v>18.66</v>
      </c>
      <c r="D3452" s="0" t="n">
        <f aca="false">AVERAGE(C3452:C3787)</f>
        <v>16.644523809523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9/05</v>
      </c>
      <c r="C3453" s="6" t="n">
        <v>18.66</v>
      </c>
      <c r="D3453" s="0" t="n">
        <f aca="false">AVERAGE(C3453:C3788)</f>
        <v>16.64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9/05</v>
      </c>
      <c r="C3454" s="6" t="n">
        <v>19.04</v>
      </c>
      <c r="D3454" s="0" t="n">
        <f aca="false">AVERAGE(C3454:C3789)</f>
        <v>16.637738095238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9/05</v>
      </c>
      <c r="C3455" s="6" t="n">
        <v>19.04</v>
      </c>
      <c r="D3455" s="0" t="n">
        <f aca="false">AVERAGE(C3455:C3790)</f>
        <v>16.634345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6.630952380952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6.627559523809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9/05</v>
      </c>
      <c r="C3458" s="6" t="n">
        <v>18.66</v>
      </c>
      <c r="D3458" s="0" t="n">
        <f aca="false">AVERAGE(C3458:C3793)</f>
        <v>16.6241666666667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9/05</v>
      </c>
      <c r="C3459" s="6" t="n">
        <v>18.66</v>
      </c>
      <c r="D3459" s="0" t="n">
        <f aca="false">AVERAGE(C3459:C3794)</f>
        <v>16.620773809523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9/05</v>
      </c>
      <c r="C3460" s="6" t="n">
        <v>18.28</v>
      </c>
      <c r="D3460" s="0" t="n">
        <f aca="false">AVERAGE(C3460:C3795)</f>
        <v>16.6173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9/05</v>
      </c>
      <c r="C3461" s="6" t="n">
        <v>17.9</v>
      </c>
      <c r="D3461" s="0" t="n">
        <f aca="false">AVERAGE(C3461:C3796)</f>
        <v>16.6139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9/05</v>
      </c>
      <c r="C3462" s="6" t="n">
        <v>17.9</v>
      </c>
      <c r="D3462" s="0" t="n">
        <f aca="false">AVERAGE(C3462:C3797)</f>
        <v>16.611726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9/05</v>
      </c>
      <c r="C3463" s="6" t="n">
        <v>17.52</v>
      </c>
      <c r="D3463" s="0" t="n">
        <f aca="false">AVERAGE(C3463:C3798)</f>
        <v>16.6083333333333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9/05</v>
      </c>
      <c r="C3464" s="6" t="n">
        <v>17.52</v>
      </c>
      <c r="D3464" s="0" t="n">
        <f aca="false">AVERAGE(C3464:C3799)</f>
        <v>16.6060714285714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9/05</v>
      </c>
      <c r="C3465" s="6" t="n">
        <v>17.52</v>
      </c>
      <c r="D3465" s="0" t="n">
        <f aca="false">AVERAGE(C3465:C3800)</f>
        <v>16.6026785714286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9/05</v>
      </c>
      <c r="C3466" s="6" t="n">
        <v>17.14</v>
      </c>
      <c r="D3466" s="0" t="n">
        <f aca="false">AVERAGE(C3466:C3801)</f>
        <v>16.599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9/05</v>
      </c>
      <c r="C3467" s="6" t="n">
        <v>17.14</v>
      </c>
      <c r="D3467" s="0" t="n">
        <f aca="false">AVERAGE(C3467:C3802)</f>
        <v>16.597023809523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9/05</v>
      </c>
      <c r="C3468" s="6" t="n">
        <v>17.14</v>
      </c>
      <c r="D3468" s="0" t="n">
        <f aca="false">AVERAGE(C3468:C3803)</f>
        <v>16.59476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9/05</v>
      </c>
      <c r="C3469" s="6" t="n">
        <v>17.14</v>
      </c>
      <c r="D3469" s="0" t="n">
        <f aca="false">AVERAGE(C3469:C3804)</f>
        <v>16.591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9/05</v>
      </c>
      <c r="C3470" s="6" t="n">
        <v>16.76</v>
      </c>
      <c r="D3470" s="0" t="n">
        <f aca="false">AVERAGE(C3470:C3805)</f>
        <v>16.5879761904762</v>
      </c>
      <c r="E3470" s="0" t="n">
        <f aca="false">IF(B3470=B3471," ",MAX(C3423:C3470))</f>
        <v>19.04</v>
      </c>
      <c r="F3470" s="0" t="n">
        <f aca="false">IF(B3470=B3471," ",AVERAGE(E3470:E3758))</f>
        <v>18.6057142857143</v>
      </c>
      <c r="G3470" s="0" t="n">
        <f aca="false">IF(B3470=B3471," ",AVERAGE(E3182:E3470))</f>
        <v>18.7685714285714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30/05</v>
      </c>
      <c r="C3471" s="6" t="n">
        <v>16.76</v>
      </c>
      <c r="D3471" s="0" t="n">
        <f aca="false">AVERAGE(C3471:C3806)</f>
        <v>16.585714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30/05</v>
      </c>
      <c r="C3472" s="6" t="n">
        <v>16.76</v>
      </c>
      <c r="D3472" s="0" t="n">
        <f aca="false">AVERAGE(C3472:C3807)</f>
        <v>16.58345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30/05</v>
      </c>
      <c r="C3473" s="6" t="n">
        <v>16.38</v>
      </c>
      <c r="D3473" s="0" t="n">
        <f aca="false">AVERAGE(C3473:C3808)</f>
        <v>16.581190476190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30/05</v>
      </c>
      <c r="C3474" s="6" t="n">
        <v>16.38</v>
      </c>
      <c r="D3474" s="0" t="n">
        <f aca="false">AVERAGE(C3474:C3809)</f>
        <v>16.578928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30/05</v>
      </c>
      <c r="C3475" s="6" t="n">
        <v>16.38</v>
      </c>
      <c r="D3475" s="0" t="n">
        <f aca="false">AVERAGE(C3475:C3810)</f>
        <v>16.576666666666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30/05</v>
      </c>
      <c r="C3476" s="6" t="n">
        <v>16</v>
      </c>
      <c r="D3476" s="0" t="n">
        <f aca="false">AVERAGE(C3476:C3811)</f>
        <v>16.574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30/05</v>
      </c>
      <c r="C3477" s="6" t="n">
        <v>16</v>
      </c>
      <c r="D3477" s="0" t="n">
        <f aca="false">AVERAGE(C3477:C3812)</f>
        <v>16.573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30/05</v>
      </c>
      <c r="C3478" s="6" t="n">
        <v>16</v>
      </c>
      <c r="D3478" s="0" t="n">
        <f aca="false">AVERAGE(C3478:C3813)</f>
        <v>16.57098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30/05</v>
      </c>
      <c r="C3479" s="6" t="n">
        <v>15.62</v>
      </c>
      <c r="D3479" s="0" t="n">
        <f aca="false">AVERAGE(C3479:C3814)</f>
        <v>16.56869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30/05</v>
      </c>
      <c r="C3480" s="6" t="n">
        <v>15.62</v>
      </c>
      <c r="D3480" s="0" t="n">
        <f aca="false">AVERAGE(C3480:C3815)</f>
        <v>16.567529761904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30/05</v>
      </c>
      <c r="C3481" s="6" t="n">
        <v>15.62</v>
      </c>
      <c r="D3481" s="0" t="n">
        <f aca="false">AVERAGE(C3481:C3816)</f>
        <v>16.5652380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30/05</v>
      </c>
      <c r="C3482" s="6" t="n">
        <v>15.23</v>
      </c>
      <c r="D3482" s="0" t="n">
        <f aca="false">AVERAGE(C3482:C3817)</f>
        <v>16.5629464285714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30/05</v>
      </c>
      <c r="C3483" s="6" t="n">
        <v>15.23</v>
      </c>
      <c r="D3483" s="0" t="n">
        <f aca="false">AVERAGE(C3483:C3818)</f>
        <v>16.56181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30/05</v>
      </c>
      <c r="C3484" s="6" t="n">
        <v>15.23</v>
      </c>
      <c r="D3484" s="0" t="n">
        <f aca="false">AVERAGE(C3484:C3819)</f>
        <v>16.5595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30/05</v>
      </c>
      <c r="C3485" s="6" t="n">
        <v>14.85</v>
      </c>
      <c r="D3485" s="0" t="n">
        <f aca="false">AVERAGE(C3485:C3820)</f>
        <v>16.557291666666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30/05</v>
      </c>
      <c r="C3486" s="6" t="n">
        <v>14.85</v>
      </c>
      <c r="D3486" s="0" t="n">
        <f aca="false">AVERAGE(C3486:C3821)</f>
        <v>16.556160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30/05</v>
      </c>
      <c r="C3487" s="6" t="n">
        <v>14.85</v>
      </c>
      <c r="D3487" s="0" t="n">
        <f aca="false">AVERAGE(C3487:C3822)</f>
        <v>16.5550297619048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30/05</v>
      </c>
      <c r="C3488" s="6" t="n">
        <v>14.85</v>
      </c>
      <c r="D3488" s="0" t="n">
        <f aca="false">AVERAGE(C3488:C3823)</f>
        <v>16.5527678571429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30/05</v>
      </c>
      <c r="C3489" s="6" t="n">
        <v>14.85</v>
      </c>
      <c r="D3489" s="0" t="n">
        <f aca="false">AVERAGE(C3489:C3824)</f>
        <v>16.550505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30/05</v>
      </c>
      <c r="C3490" s="6" t="n">
        <v>14.85</v>
      </c>
      <c r="D3490" s="0" t="n">
        <f aca="false">AVERAGE(C3490:C3825)</f>
        <v>16.54824404761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547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5448511904762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5437202380952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542559523809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5402678571429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30/05</v>
      </c>
      <c r="C3496" s="6" t="n">
        <v>16.76</v>
      </c>
      <c r="D3496" s="0" t="n">
        <f aca="false">AVERAGE(C3496:C3831)</f>
        <v>16.538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30/05</v>
      </c>
      <c r="C3497" s="6" t="n">
        <v>17.14</v>
      </c>
      <c r="D3497" s="0" t="n">
        <f aca="false">AVERAGE(C3497:C3832)</f>
        <v>16.5357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30/05</v>
      </c>
      <c r="C3498" s="6" t="n">
        <v>17.52</v>
      </c>
      <c r="D3498" s="0" t="n">
        <f aca="false">AVERAGE(C3498:C3833)</f>
        <v>16.533482142857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30/05</v>
      </c>
      <c r="C3499" s="6" t="n">
        <v>17.9</v>
      </c>
      <c r="D3499" s="0" t="n">
        <f aca="false">AVERAGE(C3499:C3834)</f>
        <v>16.53122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30/05</v>
      </c>
      <c r="C3500" s="6" t="n">
        <v>18.28</v>
      </c>
      <c r="D3500" s="0" t="n">
        <f aca="false">AVERAGE(C3500:C3835)</f>
        <v>16.5289583333333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30/05</v>
      </c>
      <c r="C3501" s="6" t="n">
        <v>18.28</v>
      </c>
      <c r="D3501" s="0" t="n">
        <f aca="false">AVERAGE(C3501:C3836)</f>
        <v>16.5266964285714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30/05</v>
      </c>
      <c r="C3502" s="6" t="n">
        <v>18.66</v>
      </c>
      <c r="D3502" s="0" t="n">
        <f aca="false">AVERAGE(C3502:C3837)</f>
        <v>16.524434523809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521041666666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5176488095238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514255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5108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30/05</v>
      </c>
      <c r="C3507" s="6" t="n">
        <v>18.28</v>
      </c>
      <c r="D3507" s="0" t="n">
        <f aca="false">AVERAGE(C3507:C3842)</f>
        <v>16.5074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30/05</v>
      </c>
      <c r="C3508" s="6" t="n">
        <v>18.28</v>
      </c>
      <c r="D3508" s="0" t="n">
        <f aca="false">AVERAGE(C3508:C3843)</f>
        <v>16.50407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30/05</v>
      </c>
      <c r="C3509" s="6" t="n">
        <v>17.9</v>
      </c>
      <c r="D3509" s="0" t="n">
        <f aca="false">AVERAGE(C3509:C3844)</f>
        <v>16.5006845238095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30/05</v>
      </c>
      <c r="C3510" s="6" t="n">
        <v>17.9</v>
      </c>
      <c r="D3510" s="0" t="n">
        <f aca="false">AVERAGE(C3510:C3845)</f>
        <v>16.497291666666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30/05</v>
      </c>
      <c r="C3511" s="6" t="n">
        <v>17.52</v>
      </c>
      <c r="D3511" s="0" t="n">
        <f aca="false">AVERAGE(C3511:C3846)</f>
        <v>16.493898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30/05</v>
      </c>
      <c r="C3512" s="6" t="n">
        <v>17.52</v>
      </c>
      <c r="D3512" s="0" t="n">
        <f aca="false">AVERAGE(C3512:C3847)</f>
        <v>16.490505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30/05</v>
      </c>
      <c r="C3513" s="6" t="n">
        <v>17.52</v>
      </c>
      <c r="D3513" s="0" t="n">
        <f aca="false">AVERAGE(C3513:C3848)</f>
        <v>16.48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30/05</v>
      </c>
      <c r="C3514" s="6" t="n">
        <v>17.52</v>
      </c>
      <c r="D3514" s="0" t="n">
        <f aca="false">AVERAGE(C3514:C3849)</f>
        <v>16.482589285714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30/05</v>
      </c>
      <c r="C3515" s="6" t="n">
        <v>17.14</v>
      </c>
      <c r="D3515" s="0" t="n">
        <f aca="false">AVERAGE(C3515:C3850)</f>
        <v>16.478065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30/05</v>
      </c>
      <c r="C3516" s="6" t="n">
        <v>17.14</v>
      </c>
      <c r="D3516" s="0" t="n">
        <f aca="false">AVERAGE(C3516:C3851)</f>
        <v>16.474672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30/05</v>
      </c>
      <c r="C3517" s="6" t="n">
        <v>17.14</v>
      </c>
      <c r="D3517" s="0" t="n">
        <f aca="false">AVERAGE(C3517:C3852)</f>
        <v>16.471279761904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30/05</v>
      </c>
      <c r="C3518" s="6" t="n">
        <v>17.14</v>
      </c>
      <c r="D3518" s="0" t="n">
        <f aca="false">AVERAGE(C3518:C3853)</f>
        <v>16.4678869047619</v>
      </c>
      <c r="E3518" s="0" t="n">
        <f aca="false">IF(B3518=B3519," ",MAX(C3471:C3518))</f>
        <v>18.66</v>
      </c>
      <c r="F3518" s="0" t="n">
        <f aca="false">IF(B3518=B3519," ",AVERAGE(E3518:E3806))</f>
        <v>18.4428571428571</v>
      </c>
      <c r="G3518" s="0" t="n">
        <f aca="false">IF(B3518=B3519," ",AVERAGE(E3230:E3518))</f>
        <v>18.7685714285714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31/05</v>
      </c>
      <c r="C3519" s="6" t="n">
        <v>16.76</v>
      </c>
      <c r="D3519" s="0" t="n">
        <f aca="false">AVERAGE(C3519:C3854)</f>
        <v>16.463363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31/05</v>
      </c>
      <c r="C3520" s="6" t="n">
        <v>16.76</v>
      </c>
      <c r="D3520" s="0" t="n">
        <f aca="false">AVERAGE(C3520:C3855)</f>
        <v>16.459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31/05</v>
      </c>
      <c r="C3521" s="6" t="n">
        <v>16.76</v>
      </c>
      <c r="D3521" s="0" t="n">
        <f aca="false">AVERAGE(C3521:C3856)</f>
        <v>16.45657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31/05</v>
      </c>
      <c r="C3522" s="6" t="n">
        <v>16.38</v>
      </c>
      <c r="D3522" s="0" t="n">
        <f aca="false">AVERAGE(C3522:C3857)</f>
        <v>16.453184523809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31/05</v>
      </c>
      <c r="C3523" s="6" t="n">
        <v>16.38</v>
      </c>
      <c r="D3523" s="0" t="n">
        <f aca="false">AVERAGE(C3523:C3858)</f>
        <v>16.4509226190476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31/05</v>
      </c>
      <c r="C3524" s="6" t="n">
        <v>16.38</v>
      </c>
      <c r="D3524" s="0" t="n">
        <f aca="false">AVERAGE(C3524:C3859)</f>
        <v>16.4486607142857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31/05</v>
      </c>
      <c r="C3525" s="6" t="n">
        <v>16.38</v>
      </c>
      <c r="D3525" s="0" t="n">
        <f aca="false">AVERAGE(C3525:C3860)</f>
        <v>16.446398809523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31/05</v>
      </c>
      <c r="C3526" s="6" t="n">
        <v>16</v>
      </c>
      <c r="D3526" s="0" t="n">
        <f aca="false">AVERAGE(C3526:C3861)</f>
        <v>16.442976190476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31/05</v>
      </c>
      <c r="C3527" s="6" t="n">
        <v>16</v>
      </c>
      <c r="D3527" s="0" t="n">
        <f aca="false">AVERAGE(C3527:C3862)</f>
        <v>16.4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31/05</v>
      </c>
      <c r="C3528" s="6" t="n">
        <v>15.62</v>
      </c>
      <c r="D3528" s="0" t="n">
        <f aca="false">AVERAGE(C3528:C3863)</f>
        <v>16.438392857142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31/05</v>
      </c>
      <c r="C3529" s="6" t="n">
        <v>15.62</v>
      </c>
      <c r="D3529" s="0" t="n">
        <f aca="false">AVERAGE(C3529:C3864)</f>
        <v>16.437232142857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31/05</v>
      </c>
      <c r="C3530" s="6" t="n">
        <v>15.62</v>
      </c>
      <c r="D3530" s="0" t="n">
        <f aca="false">AVERAGE(C3530:C3865)</f>
        <v>16.436071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31/05</v>
      </c>
      <c r="C3531" s="6" t="n">
        <v>15.23</v>
      </c>
      <c r="D3531" s="0" t="n">
        <f aca="false">AVERAGE(C3531:C3866)</f>
        <v>16.4349107142857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31/05</v>
      </c>
      <c r="C3532" s="6" t="n">
        <v>15.23</v>
      </c>
      <c r="D3532" s="0" t="n">
        <f aca="false">AVERAGE(C3532:C3867)</f>
        <v>16.43491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31/05</v>
      </c>
      <c r="C3533" s="6" t="n">
        <v>15.23</v>
      </c>
      <c r="D3533" s="0" t="n">
        <f aca="false">AVERAGE(C3533:C3868)</f>
        <v>16.433779761904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31/05</v>
      </c>
      <c r="C3534" s="6" t="n">
        <v>14.85</v>
      </c>
      <c r="D3534" s="0" t="n">
        <f aca="false">AVERAGE(C3534:C3869)</f>
        <v>16.43264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31/05</v>
      </c>
      <c r="C3535" s="6" t="n">
        <v>14.85</v>
      </c>
      <c r="D3535" s="0" t="n">
        <f aca="false">AVERAGE(C3535:C3870)</f>
        <v>16.43264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31/05</v>
      </c>
      <c r="C3536" s="6" t="n">
        <v>14.85</v>
      </c>
      <c r="D3536" s="0" t="n">
        <f aca="false">AVERAGE(C3536:C3871)</f>
        <v>16.432648809523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31/05</v>
      </c>
      <c r="C3537" s="6" t="n">
        <v>14.85</v>
      </c>
      <c r="D3537" s="0" t="n">
        <f aca="false">AVERAGE(C3537:C3872)</f>
        <v>16.43264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4326488095238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43151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430386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31/05</v>
      </c>
      <c r="C3541" s="6" t="n">
        <v>15.62</v>
      </c>
      <c r="D3541" s="0" t="n">
        <f aca="false">AVERAGE(C3541:C3876)</f>
        <v>16.428095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425803571428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423511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4212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31/05</v>
      </c>
      <c r="C3545" s="6" t="n">
        <v>17.14</v>
      </c>
      <c r="D3545" s="0" t="n">
        <f aca="false">AVERAGE(C3545:C3880)</f>
        <v>16.418988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41672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31/05</v>
      </c>
      <c r="C3547" s="6" t="n">
        <v>17.9</v>
      </c>
      <c r="D3547" s="0" t="n">
        <f aca="false">AVERAGE(C3547:C3882)</f>
        <v>16.414464285714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31/05</v>
      </c>
      <c r="C3548" s="6" t="n">
        <v>18.28</v>
      </c>
      <c r="D3548" s="0" t="n">
        <f aca="false">AVERAGE(C3548:C3883)</f>
        <v>16.412202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31/05</v>
      </c>
      <c r="C3549" s="6" t="n">
        <v>18.28</v>
      </c>
      <c r="D3549" s="0" t="n">
        <f aca="false">AVERAGE(C3549:C3884)</f>
        <v>16.408809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31/05</v>
      </c>
      <c r="C3550" s="6" t="n">
        <v>18.28</v>
      </c>
      <c r="D3550" s="0" t="n">
        <f aca="false">AVERAGE(C3550:C3885)</f>
        <v>16.4065476190476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404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31/05</v>
      </c>
      <c r="C3552" s="6" t="n">
        <v>18.28</v>
      </c>
      <c r="D3552" s="0" t="n">
        <f aca="false">AVERAGE(C3552:C3887)</f>
        <v>16.4020238095238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3997619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397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394107142857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391845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31/05</v>
      </c>
      <c r="C3557" s="6" t="n">
        <v>17.52</v>
      </c>
      <c r="D3557" s="0" t="n">
        <f aca="false">AVERAGE(C3557:C3892)</f>
        <v>16.38958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31/05</v>
      </c>
      <c r="C3558" s="6" t="n">
        <v>17.14</v>
      </c>
      <c r="D3558" s="0" t="n">
        <f aca="false">AVERAGE(C3558:C3893)</f>
        <v>16.387321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31/05</v>
      </c>
      <c r="C3559" s="6" t="n">
        <v>17.14</v>
      </c>
      <c r="D3559" s="0" t="n">
        <f aca="false">AVERAGE(C3559:C3894)</f>
        <v>16.385059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31/05</v>
      </c>
      <c r="C3560" s="6" t="n">
        <v>17.14</v>
      </c>
      <c r="D3560" s="0" t="n">
        <f aca="false">AVERAGE(C3560:C3895)</f>
        <v>16.38279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31/05</v>
      </c>
      <c r="C3561" s="6" t="n">
        <v>16.76</v>
      </c>
      <c r="D3561" s="0" t="n">
        <f aca="false">AVERAGE(C3561:C3896)</f>
        <v>16.380535714285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31/05</v>
      </c>
      <c r="C3562" s="6" t="n">
        <v>16.76</v>
      </c>
      <c r="D3562" s="0" t="n">
        <f aca="false">AVERAGE(C3562:C3897)</f>
        <v>16.37827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31/05</v>
      </c>
      <c r="C3563" s="6" t="n">
        <v>16.76</v>
      </c>
      <c r="D3563" s="0" t="n">
        <f aca="false">AVERAGE(C3563:C3898)</f>
        <v>16.37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31/05</v>
      </c>
      <c r="C3564" s="6" t="n">
        <v>16.76</v>
      </c>
      <c r="D3564" s="0" t="n">
        <f aca="false">AVERAGE(C3564:C3899)</f>
        <v>16.3737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31/05</v>
      </c>
      <c r="C3565" s="6" t="n">
        <v>16.38</v>
      </c>
      <c r="D3565" s="0" t="n">
        <f aca="false">AVERAGE(C3565:C3900)</f>
        <v>16.371488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31/05</v>
      </c>
      <c r="C3566" s="6" t="n">
        <v>16.38</v>
      </c>
      <c r="D3566" s="0" t="n">
        <f aca="false">AVERAGE(C3566:C3901)</f>
        <v>16.3703571428571</v>
      </c>
      <c r="E3566" s="0" t="n">
        <f aca="false">IF(B3566=B3567," ",MAX(C3519:C3566))</f>
        <v>18.28</v>
      </c>
      <c r="F3566" s="0" t="n">
        <f aca="false">IF(B3566=B3567," ",AVERAGE(E3566:E3854))</f>
        <v>18.28</v>
      </c>
      <c r="G3566" s="0" t="n">
        <f aca="false">IF(B3566=B3567," ",AVERAGE(E3278:E3566))</f>
        <v>18.7685714285714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9/01/05</v>
      </c>
      <c r="C3567" s="6" t="n">
        <v>16.38</v>
      </c>
      <c r="D3567" s="0" t="n">
        <f aca="false">AVERAGE(C3567:C3902)</f>
        <v>16.3680952380952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9/01/05</v>
      </c>
      <c r="C3568" s="6" t="n">
        <v>16.38</v>
      </c>
      <c r="D3568" s="0" t="n">
        <f aca="false">AVERAGE(C3568:C3903)</f>
        <v>16.365833333333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9/01/05</v>
      </c>
      <c r="C3569" s="6" t="n">
        <v>16.38</v>
      </c>
      <c r="D3569" s="0" t="n">
        <f aca="false">AVERAGE(C3569:C3904)</f>
        <v>16.3635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9/01/05</v>
      </c>
      <c r="C3570" s="6" t="n">
        <v>16.38</v>
      </c>
      <c r="D3570" s="0" t="n">
        <f aca="false">AVERAGE(C3570:C3905)</f>
        <v>16.36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9/01/05</v>
      </c>
      <c r="C3571" s="6" t="n">
        <v>16.38</v>
      </c>
      <c r="D3571" s="0" t="n">
        <f aca="false">AVERAGE(C3571:C3906)</f>
        <v>16.3590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9/01/05</v>
      </c>
      <c r="C3572" s="6" t="n">
        <v>16</v>
      </c>
      <c r="D3572" s="0" t="n">
        <f aca="false">AVERAGE(C3572:C3907)</f>
        <v>16.3567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9/01/05</v>
      </c>
      <c r="C3573" s="6" t="n">
        <v>16</v>
      </c>
      <c r="D3573" s="0" t="n">
        <f aca="false">AVERAGE(C3573:C3908)</f>
        <v>16.355654761904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9/01/05</v>
      </c>
      <c r="C3574" s="6" t="n">
        <v>16</v>
      </c>
      <c r="D3574" s="0" t="n">
        <f aca="false">AVERAGE(C3574:C3909)</f>
        <v>16.354523809523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9/01/05</v>
      </c>
      <c r="C3575" s="6" t="n">
        <v>16</v>
      </c>
      <c r="D3575" s="0" t="n">
        <f aca="false">AVERAGE(C3575:C3910)</f>
        <v>16.3533928571429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9/01/05</v>
      </c>
      <c r="C3576" s="6" t="n">
        <v>16</v>
      </c>
      <c r="D3576" s="0" t="n">
        <f aca="false">AVERAGE(C3576:C3911)</f>
        <v>16.352261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9/01/05</v>
      </c>
      <c r="C3577" s="6" t="n">
        <v>16</v>
      </c>
      <c r="D3577" s="0" t="n">
        <f aca="false">AVERAGE(C3577:C3912)</f>
        <v>16.349970238095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9/01/05</v>
      </c>
      <c r="C3578" s="6" t="n">
        <v>15.62</v>
      </c>
      <c r="D3578" s="0" t="n">
        <f aca="false">AVERAGE(C3578:C3913)</f>
        <v>16.3476785714286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9/01/05</v>
      </c>
      <c r="C3579" s="6" t="n">
        <v>15.62</v>
      </c>
      <c r="D3579" s="0" t="n">
        <f aca="false">AVERAGE(C3579:C3914)</f>
        <v>16.346517857142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9/01/05</v>
      </c>
      <c r="C3580" s="6" t="n">
        <v>15.62</v>
      </c>
      <c r="D3580" s="0" t="n">
        <f aca="false">AVERAGE(C3580:C3915)</f>
        <v>16.345357142857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9/01/05</v>
      </c>
      <c r="C3581" s="6" t="n">
        <v>15.62</v>
      </c>
      <c r="D3581" s="0" t="n">
        <f aca="false">AVERAGE(C3581:C3916)</f>
        <v>16.344196428571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9/01/05</v>
      </c>
      <c r="C3582" s="6" t="n">
        <v>15.62</v>
      </c>
      <c r="D3582" s="0" t="n">
        <f aca="false">AVERAGE(C3582:C3917)</f>
        <v>16.343035714285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9/01/05</v>
      </c>
      <c r="C3583" s="6" t="n">
        <v>15.62</v>
      </c>
      <c r="D3583" s="0" t="n">
        <f aca="false">AVERAGE(C3583:C3918)</f>
        <v>16.341875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9/01/05</v>
      </c>
      <c r="C3584" s="6" t="n">
        <v>15.62</v>
      </c>
      <c r="D3584" s="0" t="n">
        <f aca="false">AVERAGE(C3584:C3919)</f>
        <v>16.3407142857143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9/01/05</v>
      </c>
      <c r="C3585" s="6" t="n">
        <v>15.62</v>
      </c>
      <c r="D3585" s="0" t="n">
        <f aca="false">AVERAGE(C3585:C3920)</f>
        <v>16.3395535714286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3383928571429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9/01/05</v>
      </c>
      <c r="C3587" s="6" t="n">
        <v>15.62</v>
      </c>
      <c r="D3587" s="0" t="n">
        <f aca="false">AVERAGE(C3587:C3922)</f>
        <v>16.337232142857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9/01/05</v>
      </c>
      <c r="C3588" s="6" t="n">
        <v>15.62</v>
      </c>
      <c r="D3588" s="0" t="n">
        <f aca="false">AVERAGE(C3588:C3923)</f>
        <v>16.336071428571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334910714285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9/01/05</v>
      </c>
      <c r="C3590" s="6" t="n">
        <v>16.38</v>
      </c>
      <c r="D3590" s="0" t="n">
        <f aca="false">AVERAGE(C3590:C3925)</f>
        <v>16.33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9/01/05</v>
      </c>
      <c r="C3591" s="6" t="n">
        <v>16.76</v>
      </c>
      <c r="D3591" s="0" t="n">
        <f aca="false">AVERAGE(C3591:C3926)</f>
        <v>16.3291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9/01/05</v>
      </c>
      <c r="C3592" s="6" t="n">
        <v>17.14</v>
      </c>
      <c r="D3592" s="0" t="n">
        <f aca="false">AVERAGE(C3592:C3927)</f>
        <v>16.32580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9/01/05</v>
      </c>
      <c r="C3593" s="6" t="n">
        <v>17.52</v>
      </c>
      <c r="D3593" s="0" t="n">
        <f aca="false">AVERAGE(C3593:C3928)</f>
        <v>16.321279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9/01/05</v>
      </c>
      <c r="C3594" s="6" t="n">
        <v>17.9</v>
      </c>
      <c r="D3594" s="0" t="n">
        <f aca="false">AVERAGE(C3594:C3929)</f>
        <v>16.31562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9/01/05</v>
      </c>
      <c r="C3595" s="6" t="n">
        <v>18.28</v>
      </c>
      <c r="D3595" s="0" t="n">
        <f aca="false">AVERAGE(C3595:C3930)</f>
        <v>16.308839285714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9/01/05</v>
      </c>
      <c r="C3596" s="6" t="n">
        <v>18.28</v>
      </c>
      <c r="D3596" s="0" t="n">
        <f aca="false">AVERAGE(C3596:C3931)</f>
        <v>16.300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9/01/05</v>
      </c>
      <c r="C3597" s="6" t="n">
        <v>18.66</v>
      </c>
      <c r="D3597" s="0" t="n">
        <f aca="false">AVERAGE(C3597:C3932)</f>
        <v>16.293005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9/01/05</v>
      </c>
      <c r="C3598" s="6" t="n">
        <v>18.66</v>
      </c>
      <c r="D3598" s="0" t="n">
        <f aca="false">AVERAGE(C3598:C3933)</f>
        <v>16.283958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2749107142857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9/01/05</v>
      </c>
      <c r="C3600" s="6" t="n">
        <v>18.66</v>
      </c>
      <c r="D3600" s="0" t="n">
        <f aca="false">AVERAGE(C3600:C3935)</f>
        <v>16.26586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9/01/05</v>
      </c>
      <c r="C3601" s="6" t="n">
        <v>18.66</v>
      </c>
      <c r="D3601" s="0" t="n">
        <f aca="false">AVERAGE(C3601:C3936)</f>
        <v>16.256815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24776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2398511904762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9/01/05</v>
      </c>
      <c r="C3604" s="6" t="n">
        <v>17.9</v>
      </c>
      <c r="D3604" s="0" t="n">
        <f aca="false">AVERAGE(C3604:C3939)</f>
        <v>16.231934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9/01/05</v>
      </c>
      <c r="C3605" s="6" t="n">
        <v>17.52</v>
      </c>
      <c r="D3605" s="0" t="n">
        <f aca="false">AVERAGE(C3605:C3940)</f>
        <v>16.2251488095238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9/01/05</v>
      </c>
      <c r="C3606" s="6" t="n">
        <v>17.52</v>
      </c>
      <c r="D3606" s="0" t="n">
        <f aca="false">AVERAGE(C3606:C3941)</f>
        <v>16.219494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9/01/05</v>
      </c>
      <c r="C3607" s="6" t="n">
        <v>17.14</v>
      </c>
      <c r="D3607" s="0" t="n">
        <f aca="false">AVERAGE(C3607:C3942)</f>
        <v>16.213839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9/01/05</v>
      </c>
      <c r="C3608" s="6" t="n">
        <v>17.14</v>
      </c>
      <c r="D3608" s="0" t="n">
        <f aca="false">AVERAGE(C3608:C3943)</f>
        <v>16.209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9/01/05</v>
      </c>
      <c r="C3609" s="6" t="n">
        <v>16.76</v>
      </c>
      <c r="D3609" s="0" t="n">
        <f aca="false">AVERAGE(C3609:C3944)</f>
        <v>16.2047916666667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9/01/05</v>
      </c>
      <c r="C3610" s="6" t="n">
        <v>16.76</v>
      </c>
      <c r="D3610" s="0" t="n">
        <f aca="false">AVERAGE(C3610:C3945)</f>
        <v>16.2002380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9/01/05</v>
      </c>
      <c r="C3611" s="6" t="n">
        <v>16.76</v>
      </c>
      <c r="D3611" s="0" t="n">
        <f aca="false">AVERAGE(C3611:C3946)</f>
        <v>16.195684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9/01/05</v>
      </c>
      <c r="C3612" s="6" t="n">
        <v>16.76</v>
      </c>
      <c r="D3612" s="0" t="n">
        <f aca="false">AVERAGE(C3612:C3947)</f>
        <v>16.191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9/01/05</v>
      </c>
      <c r="C3613" s="6" t="n">
        <v>16.76</v>
      </c>
      <c r="D3613" s="0" t="n">
        <f aca="false">AVERAGE(C3613:C3948)</f>
        <v>16.1865773809524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9/01/05</v>
      </c>
      <c r="C3614" s="6" t="n">
        <v>16.38</v>
      </c>
      <c r="D3614" s="0" t="n">
        <f aca="false">AVERAGE(C3614:C3949)</f>
        <v>16.1820238095238</v>
      </c>
      <c r="E3614" s="0" t="n">
        <f aca="false">IF(B3614=B3615," ",MAX(C3567:C3614))</f>
        <v>18.66</v>
      </c>
      <c r="F3614" s="0" t="n">
        <f aca="false">IF(B3614=B3615," ",AVERAGE(E3614:E3902))</f>
        <v>18.1714285714286</v>
      </c>
      <c r="G3614" s="0" t="n">
        <f aca="false">IF(B3614=B3615," ",AVERAGE(E3326:E3614))</f>
        <v>18.7142857142857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9/02/05</v>
      </c>
      <c r="C3615" s="6" t="n">
        <v>16.38</v>
      </c>
      <c r="D3615" s="0" t="n">
        <f aca="false">AVERAGE(C3615:C3950)</f>
        <v>16.178601190476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9/02/05</v>
      </c>
      <c r="C3616" s="6" t="n">
        <v>16.38</v>
      </c>
      <c r="D3616" s="0" t="n">
        <f aca="false">AVERAGE(C3616:C3951)</f>
        <v>16.1751785714286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9/02/05</v>
      </c>
      <c r="C3617" s="6" t="n">
        <v>16.38</v>
      </c>
      <c r="D3617" s="0" t="n">
        <f aca="false">AVERAGE(C3617:C3952)</f>
        <v>16.171755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9/02/05</v>
      </c>
      <c r="C3618" s="6" t="n">
        <v>16.38</v>
      </c>
      <c r="D3618" s="0" t="n">
        <f aca="false">AVERAGE(C3618:C3953)</f>
        <v>16.1683333333333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9/02/05</v>
      </c>
      <c r="C3619" s="6" t="n">
        <v>16.38</v>
      </c>
      <c r="D3619" s="0" t="n">
        <f aca="false">AVERAGE(C3619:C3954)</f>
        <v>16.16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9/02/05</v>
      </c>
      <c r="C3620" s="6" t="n">
        <v>16.38</v>
      </c>
      <c r="D3620" s="0" t="n">
        <f aca="false">AVERAGE(C3620:C3955)</f>
        <v>16.161488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9/02/05</v>
      </c>
      <c r="C3621" s="6" t="n">
        <v>16.38</v>
      </c>
      <c r="D3621" s="0" t="n">
        <f aca="false">AVERAGE(C3621:C3956)</f>
        <v>16.158065476190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9/02/05</v>
      </c>
      <c r="C3622" s="6" t="n">
        <v>16</v>
      </c>
      <c r="D3622" s="0" t="n">
        <f aca="false">AVERAGE(C3622:C3957)</f>
        <v>16.1546428571429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9/02/05</v>
      </c>
      <c r="C3623" s="6" t="n">
        <v>16</v>
      </c>
      <c r="D3623" s="0" t="n">
        <f aca="false">AVERAGE(C3623:C3958)</f>
        <v>16.1523511904762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9/02/05</v>
      </c>
      <c r="C3624" s="6" t="n">
        <v>16</v>
      </c>
      <c r="D3624" s="0" t="n">
        <f aca="false">AVERAGE(C3624:C3959)</f>
        <v>16.1500595238095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9/02/05</v>
      </c>
      <c r="C3625" s="6" t="n">
        <v>16</v>
      </c>
      <c r="D3625" s="0" t="n">
        <f aca="false">AVERAGE(C3625:C3960)</f>
        <v>16.1477678571429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9/02/05</v>
      </c>
      <c r="C3626" s="6" t="n">
        <v>16</v>
      </c>
      <c r="D3626" s="0" t="n">
        <f aca="false">AVERAGE(C3626:C3961)</f>
        <v>16.145476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9/02/05</v>
      </c>
      <c r="C3627" s="6" t="n">
        <v>16</v>
      </c>
      <c r="D3627" s="0" t="n">
        <f aca="false">AVERAGE(C3627:C3962)</f>
        <v>16.14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9/02/05</v>
      </c>
      <c r="C3628" s="6" t="n">
        <v>15.62</v>
      </c>
      <c r="D3628" s="0" t="n">
        <f aca="false">AVERAGE(C3628:C3963)</f>
        <v>16.14089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9/02/05</v>
      </c>
      <c r="C3629" s="6" t="n">
        <v>15.62</v>
      </c>
      <c r="D3629" s="0" t="n">
        <f aca="false">AVERAGE(C3629:C3964)</f>
        <v>16.139732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9/02/05</v>
      </c>
      <c r="C3630" s="6" t="n">
        <v>15.62</v>
      </c>
      <c r="D3630" s="0" t="n">
        <f aca="false">AVERAGE(C3630:C3965)</f>
        <v>16.138571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9/02/05</v>
      </c>
      <c r="C3631" s="6" t="n">
        <v>15.62</v>
      </c>
      <c r="D3631" s="0" t="n">
        <f aca="false">AVERAGE(C3631:C3966)</f>
        <v>16.137410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9/02/05</v>
      </c>
      <c r="C3632" s="6" t="n">
        <v>15.62</v>
      </c>
      <c r="D3632" s="0" t="n">
        <f aca="false">AVERAGE(C3632:C3967)</f>
        <v>16.1362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9/02/05</v>
      </c>
      <c r="C3633" s="6" t="n">
        <v>15.62</v>
      </c>
      <c r="D3633" s="0" t="n">
        <f aca="false">AVERAGE(C3633:C3968)</f>
        <v>16.13395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9/02/05</v>
      </c>
      <c r="C3634" s="6" t="n">
        <v>15.62</v>
      </c>
      <c r="D3634" s="0" t="n">
        <f aca="false">AVERAGE(C3634:C3969)</f>
        <v>16.1327976190476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9/02/05</v>
      </c>
      <c r="C3635" s="6" t="n">
        <v>15.62</v>
      </c>
      <c r="D3635" s="0" t="n">
        <f aca="false">AVERAGE(C3635:C3970)</f>
        <v>16.131636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9/02/05</v>
      </c>
      <c r="C3636" s="6" t="n">
        <v>15.62</v>
      </c>
      <c r="D3636" s="0" t="n">
        <f aca="false">AVERAGE(C3636:C3971)</f>
        <v>16.130476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129315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9/02/05</v>
      </c>
      <c r="C3638" s="6" t="n">
        <v>16.38</v>
      </c>
      <c r="D3638" s="0" t="n">
        <f aca="false">AVERAGE(C3638:C3973)</f>
        <v>16.127023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9/02/05</v>
      </c>
      <c r="C3639" s="6" t="n">
        <v>16.76</v>
      </c>
      <c r="D3639" s="0" t="n">
        <f aca="false">AVERAGE(C3639:C3974)</f>
        <v>16.1236011904762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9/02/05</v>
      </c>
      <c r="C3640" s="6" t="n">
        <v>17.14</v>
      </c>
      <c r="D3640" s="0" t="n">
        <f aca="false">AVERAGE(C3640:C3975)</f>
        <v>16.1190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9/02/05</v>
      </c>
      <c r="C3641" s="6" t="n">
        <v>17.52</v>
      </c>
      <c r="D3641" s="0" t="n">
        <f aca="false">AVERAGE(C3641:C3976)</f>
        <v>16.11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9/02/05</v>
      </c>
      <c r="C3642" s="6" t="n">
        <v>17.9</v>
      </c>
      <c r="D3642" s="0" t="n">
        <f aca="false">AVERAGE(C3642:C3977)</f>
        <v>16.1088690476191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9/02/05</v>
      </c>
      <c r="C3643" s="6" t="n">
        <v>18.28</v>
      </c>
      <c r="D3643" s="0" t="n">
        <f aca="false">AVERAGE(C3643:C3978)</f>
        <v>16.10208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9/02/05</v>
      </c>
      <c r="C3644" s="6" t="n">
        <v>18.28</v>
      </c>
      <c r="D3644" s="0" t="n">
        <f aca="false">AVERAGE(C3644:C3979)</f>
        <v>16.094166666666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9/02/05</v>
      </c>
      <c r="C3645" s="6" t="n">
        <v>18.66</v>
      </c>
      <c r="D3645" s="0" t="n">
        <f aca="false">AVERAGE(C3645:C3980)</f>
        <v>16.0873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9/02/05</v>
      </c>
      <c r="C3646" s="6" t="n">
        <v>18.66</v>
      </c>
      <c r="D3646" s="0" t="n">
        <f aca="false">AVERAGE(C3646:C3981)</f>
        <v>16.079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071547619047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9/02/05</v>
      </c>
      <c r="C3648" s="6" t="n">
        <v>18.66</v>
      </c>
      <c r="D3648" s="0" t="n">
        <f aca="false">AVERAGE(C3648:C3983)</f>
        <v>16.0636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9/02/05</v>
      </c>
      <c r="C3649" s="6" t="n">
        <v>18.28</v>
      </c>
      <c r="D3649" s="0" t="n">
        <f aca="false">AVERAGE(C3649:C3984)</f>
        <v>16.05571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048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042142857142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9/02/05</v>
      </c>
      <c r="C3652" s="6" t="n">
        <v>17.9</v>
      </c>
      <c r="D3652" s="0" t="n">
        <f aca="false">AVERAGE(C3652:C3987)</f>
        <v>16.035357142857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9/02/05</v>
      </c>
      <c r="C3653" s="6" t="n">
        <v>17.52</v>
      </c>
      <c r="D3653" s="0" t="n">
        <f aca="false">AVERAGE(C3653:C3988)</f>
        <v>16.029702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9/02/05</v>
      </c>
      <c r="C3654" s="6" t="n">
        <v>17.52</v>
      </c>
      <c r="D3654" s="0" t="n">
        <f aca="false">AVERAGE(C3654:C3989)</f>
        <v>16.0251785714286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9/02/05</v>
      </c>
      <c r="C3655" s="6" t="n">
        <v>17.14</v>
      </c>
      <c r="D3655" s="0" t="n">
        <f aca="false">AVERAGE(C3655:C3990)</f>
        <v>16.0206547619048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9/02/05</v>
      </c>
      <c r="C3656" s="6" t="n">
        <v>17.14</v>
      </c>
      <c r="D3656" s="0" t="n">
        <f aca="false">AVERAGE(C3656:C3991)</f>
        <v>16.01613095238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9/02/05</v>
      </c>
      <c r="C3657" s="6" t="n">
        <v>17.14</v>
      </c>
      <c r="D3657" s="0" t="n">
        <f aca="false">AVERAGE(C3657:C3992)</f>
        <v>16.011607142857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9/02/05</v>
      </c>
      <c r="C3658" s="6" t="n">
        <v>16.76</v>
      </c>
      <c r="D3658" s="0" t="n">
        <f aca="false">AVERAGE(C3658:C3993)</f>
        <v>16.007083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9/02/05</v>
      </c>
      <c r="C3659" s="6" t="n">
        <v>16.76</v>
      </c>
      <c r="D3659" s="0" t="n">
        <f aca="false">AVERAGE(C3659:C3994)</f>
        <v>16.003690476190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9/02/05</v>
      </c>
      <c r="C3660" s="6" t="n">
        <v>16.76</v>
      </c>
      <c r="D3660" s="0" t="n">
        <f aca="false">AVERAGE(C3660:C3995)</f>
        <v>16.000297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9/02/05</v>
      </c>
      <c r="C3661" s="6" t="n">
        <v>16.76</v>
      </c>
      <c r="D3661" s="0" t="n">
        <f aca="false">AVERAGE(C3661:C3996)</f>
        <v>15.996904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9/02/05</v>
      </c>
      <c r="C3662" s="6" t="n">
        <v>16.38</v>
      </c>
      <c r="D3662" s="0" t="n">
        <f aca="false">AVERAGE(C3662:C3997)</f>
        <v>15.9923511904762</v>
      </c>
      <c r="E3662" s="0" t="n">
        <f aca="false">IF(B3662=B3663," ",MAX(C3615:C3662))</f>
        <v>18.66</v>
      </c>
      <c r="F3662" s="0" t="n">
        <f aca="false">IF(B3662=B3663," ",AVERAGE(E3662:E3950))</f>
        <v>17.7371428571429</v>
      </c>
      <c r="G3662" s="0" t="n">
        <f aca="false">IF(B3662=B3663," ",AVERAGE(E3374:E3662))</f>
        <v>18.7685714285714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9/03/05</v>
      </c>
      <c r="C3663" s="6" t="n">
        <v>16.38</v>
      </c>
      <c r="D3663" s="0" t="n">
        <f aca="false">AVERAGE(C3663:C3998)</f>
        <v>15.988928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9/03/05</v>
      </c>
      <c r="C3664" s="6" t="n">
        <v>16.38</v>
      </c>
      <c r="D3664" s="0" t="n">
        <f aca="false">AVERAGE(C3664:C3999)</f>
        <v>15.985505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9/03/05</v>
      </c>
      <c r="C3665" s="6" t="n">
        <v>16.38</v>
      </c>
      <c r="D3665" s="0" t="n">
        <f aca="false">AVERAGE(C3665:C4000)</f>
        <v>15.9820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9/03/05</v>
      </c>
      <c r="C3666" s="6" t="n">
        <v>16.38</v>
      </c>
      <c r="D3666" s="0" t="n">
        <f aca="false">AVERAGE(C3666:C4001)</f>
        <v>15.978660714285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9/03/05</v>
      </c>
      <c r="C3667" s="6" t="n">
        <v>16.38</v>
      </c>
      <c r="D3667" s="0" t="n">
        <f aca="false">AVERAGE(C3667:C4002)</f>
        <v>15.97523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9/03/05</v>
      </c>
      <c r="C3668" s="6" t="n">
        <v>16</v>
      </c>
      <c r="D3668" s="0" t="n">
        <f aca="false">AVERAGE(C3668:C4003)</f>
        <v>15.9718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9/03/05</v>
      </c>
      <c r="C3669" s="6" t="n">
        <v>16</v>
      </c>
      <c r="D3669" s="0" t="n">
        <f aca="false">AVERAGE(C3669:C4004)</f>
        <v>15.968392857142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9/03/05</v>
      </c>
      <c r="C3670" s="6" t="n">
        <v>16</v>
      </c>
      <c r="D3670" s="0" t="n">
        <f aca="false">AVERAGE(C3670:C4005)</f>
        <v>15.964970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9/03/05</v>
      </c>
      <c r="C3671" s="6" t="n">
        <v>16</v>
      </c>
      <c r="D3671" s="0" t="n">
        <f aca="false">AVERAGE(C3671:C4006)</f>
        <v>15.961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9/03/05</v>
      </c>
      <c r="C3672" s="6" t="n">
        <v>16</v>
      </c>
      <c r="D3672" s="0" t="n">
        <f aca="false">AVERAGE(C3672:C4007)</f>
        <v>15.95812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9/03/05</v>
      </c>
      <c r="C3673" s="6" t="n">
        <v>15.62</v>
      </c>
      <c r="D3673" s="0" t="n">
        <f aca="false">AVERAGE(C3673:C4008)</f>
        <v>15.954702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9/03/05</v>
      </c>
      <c r="C3674" s="6" t="n">
        <v>15.62</v>
      </c>
      <c r="D3674" s="0" t="n">
        <f aca="false">AVERAGE(C3674:C4009)</f>
        <v>15.9512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9/03/05</v>
      </c>
      <c r="C3675" s="6" t="n">
        <v>15.62</v>
      </c>
      <c r="D3675" s="0" t="n">
        <f aca="false">AVERAGE(C3675:C4010)</f>
        <v>15.9478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9/03/05</v>
      </c>
      <c r="C3676" s="6" t="n">
        <v>15.62</v>
      </c>
      <c r="D3676" s="0" t="n">
        <f aca="false">AVERAGE(C3676:C4011)</f>
        <v>15.944434523809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9/03/05</v>
      </c>
      <c r="C3677" s="6" t="n">
        <v>15.62</v>
      </c>
      <c r="D3677" s="0" t="n">
        <f aca="false">AVERAGE(C3677:C4012)</f>
        <v>15.941011904761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9/03/05</v>
      </c>
      <c r="C3678" s="6" t="n">
        <v>15.23</v>
      </c>
      <c r="D3678" s="0" t="n">
        <f aca="false">AVERAGE(C3678:C4013)</f>
        <v>15.9364583333333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9/03/05</v>
      </c>
      <c r="C3679" s="6" t="n">
        <v>15.23</v>
      </c>
      <c r="D3679" s="0" t="n">
        <f aca="false">AVERAGE(C3679:C4014)</f>
        <v>15.933065476190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9/03/05</v>
      </c>
      <c r="C3680" s="6" t="n">
        <v>15.23</v>
      </c>
      <c r="D3680" s="0" t="n">
        <f aca="false">AVERAGE(C3680:C4015)</f>
        <v>15.929672619047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9/03/05</v>
      </c>
      <c r="C3681" s="6" t="n">
        <v>15.23</v>
      </c>
      <c r="D3681" s="0" t="n">
        <f aca="false">AVERAGE(C3681:C4016)</f>
        <v>15.9262797619048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9/03/05</v>
      </c>
      <c r="C3682" s="6" t="n">
        <v>15.23</v>
      </c>
      <c r="D3682" s="0" t="n">
        <f aca="false">AVERAGE(C3682:C4017)</f>
        <v>15.9228869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5.9206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5.917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9/03/05</v>
      </c>
      <c r="C3685" s="6" t="n">
        <v>16</v>
      </c>
      <c r="D3685" s="0" t="n">
        <f aca="false">AVERAGE(C3685:C4020)</f>
        <v>15.9137797619048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9/03/05</v>
      </c>
      <c r="C3686" s="6" t="n">
        <v>16</v>
      </c>
      <c r="D3686" s="0" t="n">
        <f aca="false">AVERAGE(C3686:C4021)</f>
        <v>15.910357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9/03/05</v>
      </c>
      <c r="C3687" s="6" t="n">
        <v>16.38</v>
      </c>
      <c r="D3687" s="0" t="n">
        <f aca="false">AVERAGE(C3687:C4022)</f>
        <v>15.908065476190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9/03/05</v>
      </c>
      <c r="C3688" s="6" t="n">
        <v>16.76</v>
      </c>
      <c r="D3688" s="0" t="n">
        <f aca="false">AVERAGE(C3688:C4023)</f>
        <v>15.905803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9/03/05</v>
      </c>
      <c r="C3689" s="6" t="n">
        <v>17.14</v>
      </c>
      <c r="D3689" s="0" t="n">
        <f aca="false">AVERAGE(C3689:C4024)</f>
        <v>15.902410714285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9/03/05</v>
      </c>
      <c r="C3690" s="6" t="n">
        <v>17.52</v>
      </c>
      <c r="D3690" s="0" t="n">
        <f aca="false">AVERAGE(C3690:C4025)</f>
        <v>15.89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9/03/05</v>
      </c>
      <c r="C3691" s="6" t="n">
        <v>17.9</v>
      </c>
      <c r="D3691" s="0" t="n">
        <f aca="false">AVERAGE(C3691:C4026)</f>
        <v>15.8956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9/03/05</v>
      </c>
      <c r="C3692" s="6" t="n">
        <v>17.9</v>
      </c>
      <c r="D3692" s="0" t="n">
        <f aca="false">AVERAGE(C3692:C4027)</f>
        <v>15.8911011904762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9/03/05</v>
      </c>
      <c r="C3693" s="6" t="n">
        <v>18.28</v>
      </c>
      <c r="D3693" s="0" t="n">
        <f aca="false">AVERAGE(C3693:C4028)</f>
        <v>15.8877083333333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9/03/05</v>
      </c>
      <c r="C3694" s="6" t="n">
        <v>18.28</v>
      </c>
      <c r="D3694" s="0" t="n">
        <f aca="false">AVERAGE(C3694:C4029)</f>
        <v>15.883184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5.879791666666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9/03/05</v>
      </c>
      <c r="C3696" s="6" t="n">
        <v>18.28</v>
      </c>
      <c r="D3696" s="0" t="n">
        <f aca="false">AVERAGE(C3696:C4031)</f>
        <v>15.876398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5.873005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9/03/05</v>
      </c>
      <c r="C3698" s="6" t="n">
        <v>17.9</v>
      </c>
      <c r="D3698" s="0" t="n">
        <f aca="false">AVERAGE(C3698:C4033)</f>
        <v>15.868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5.865089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9/03/05</v>
      </c>
      <c r="C3700" s="6" t="n">
        <v>17.52</v>
      </c>
      <c r="D3700" s="0" t="n">
        <f aca="false">AVERAGE(C3700:C4035)</f>
        <v>15.860565476190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9/03/05</v>
      </c>
      <c r="C3701" s="6" t="n">
        <v>17.52</v>
      </c>
      <c r="D3701" s="0" t="n">
        <f aca="false">AVERAGE(C3701:C4036)</f>
        <v>15.857172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9/03/05</v>
      </c>
      <c r="C3702" s="6" t="n">
        <v>17.14</v>
      </c>
      <c r="D3702" s="0" t="n">
        <f aca="false">AVERAGE(C3702:C4037)</f>
        <v>15.85264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9/03/05</v>
      </c>
      <c r="C3703" s="6" t="n">
        <v>17.14</v>
      </c>
      <c r="D3703" s="0" t="n">
        <f aca="false">AVERAGE(C3703:C4038)</f>
        <v>15.849255952381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9/03/05</v>
      </c>
      <c r="C3704" s="6" t="n">
        <v>16.76</v>
      </c>
      <c r="D3704" s="0" t="n">
        <f aca="false">AVERAGE(C3704:C4039)</f>
        <v>15.844732142857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9/03/05</v>
      </c>
      <c r="C3705" s="6" t="n">
        <v>16.76</v>
      </c>
      <c r="D3705" s="0" t="n">
        <f aca="false">AVERAGE(C3705:C4040)</f>
        <v>15.841339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9/03/05</v>
      </c>
      <c r="C3706" s="6" t="n">
        <v>16.76</v>
      </c>
      <c r="D3706" s="0" t="n">
        <f aca="false">AVERAGE(C3706:C4041)</f>
        <v>15.8379464285714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9/03/05</v>
      </c>
      <c r="C3707" s="6" t="n">
        <v>16.38</v>
      </c>
      <c r="D3707" s="0" t="n">
        <f aca="false">AVERAGE(C3707:C4042)</f>
        <v>15.83455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9/03/05</v>
      </c>
      <c r="C3708" s="6" t="n">
        <v>16.38</v>
      </c>
      <c r="D3708" s="0" t="n">
        <f aca="false">AVERAGE(C3708:C4043)</f>
        <v>15.83113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9/03/05</v>
      </c>
      <c r="C3709" s="6" t="n">
        <v>16.38</v>
      </c>
      <c r="D3709" s="0" t="n">
        <f aca="false">AVERAGE(C3709:C4044)</f>
        <v>15.827708333333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9/03/05</v>
      </c>
      <c r="C3710" s="6" t="n">
        <v>16.38</v>
      </c>
      <c r="D3710" s="0" t="n">
        <f aca="false">AVERAGE(C3710:C4045)</f>
        <v>15.8242857142857</v>
      </c>
      <c r="E3710" s="0" t="n">
        <f aca="false">IF(B3710=B3711," ",MAX(C3663:C3710))</f>
        <v>18.28</v>
      </c>
      <c r="F3710" s="0" t="n">
        <f aca="false">IF(B3710=B3711," ",AVERAGE(E3710:E3998))</f>
        <v>17.3571428571429</v>
      </c>
      <c r="G3710" s="0" t="n">
        <f aca="false">IF(B3710=B3711," ",AVERAGE(E3422:E3710))</f>
        <v>18.66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9/04/05</v>
      </c>
      <c r="C3711" s="6" t="n">
        <v>16.38</v>
      </c>
      <c r="D3711" s="0" t="n">
        <f aca="false">AVERAGE(C3711:C4046)</f>
        <v>15.820863095238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9/04/05</v>
      </c>
      <c r="C3712" s="6" t="n">
        <v>16.38</v>
      </c>
      <c r="D3712" s="0" t="n">
        <f aca="false">AVERAGE(C3712:C4047)</f>
        <v>15.816309523809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9/04/05</v>
      </c>
      <c r="C3713" s="6" t="n">
        <v>16.38</v>
      </c>
      <c r="D3713" s="0" t="n">
        <f aca="false">AVERAGE(C3713:C4048)</f>
        <v>15.8117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9/04/05</v>
      </c>
      <c r="C3714" s="6" t="n">
        <v>16</v>
      </c>
      <c r="D3714" s="0" t="n">
        <f aca="false">AVERAGE(C3714:C4049)</f>
        <v>15.807202380952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9/04/05</v>
      </c>
      <c r="C3715" s="6" t="n">
        <v>16</v>
      </c>
      <c r="D3715" s="0" t="n">
        <f aca="false">AVERAGE(C3715:C4050)</f>
        <v>15.803779761904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9/04/05</v>
      </c>
      <c r="C3716" s="6" t="n">
        <v>16</v>
      </c>
      <c r="D3716" s="0" t="n">
        <f aca="false">AVERAGE(C3716:C4051)</f>
        <v>15.799226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9/04/05</v>
      </c>
      <c r="C3717" s="6" t="n">
        <v>16</v>
      </c>
      <c r="D3717" s="0" t="n">
        <f aca="false">AVERAGE(C3717:C4052)</f>
        <v>15.794672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9/04/05</v>
      </c>
      <c r="C3718" s="6" t="n">
        <v>16</v>
      </c>
      <c r="D3718" s="0" t="n">
        <f aca="false">AVERAGE(C3718:C4053)</f>
        <v>15.79011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9/04/05</v>
      </c>
      <c r="C3719" s="6" t="n">
        <v>16</v>
      </c>
      <c r="D3719" s="0" t="n">
        <f aca="false">AVERAGE(C3719:C4054)</f>
        <v>15.784434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9/04/05</v>
      </c>
      <c r="C3720" s="6" t="n">
        <v>15.62</v>
      </c>
      <c r="D3720" s="0" t="n">
        <f aca="false">AVERAGE(C3720:C4055)</f>
        <v>15.7787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9/04/05</v>
      </c>
      <c r="C3721" s="6" t="n">
        <v>15.62</v>
      </c>
      <c r="D3721" s="0" t="n">
        <f aca="false">AVERAGE(C3721:C4056)</f>
        <v>15.774196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9/04/05</v>
      </c>
      <c r="C3722" s="6" t="n">
        <v>15.62</v>
      </c>
      <c r="D3722" s="0" t="n">
        <f aca="false">AVERAGE(C3722:C4057)</f>
        <v>15.769642857142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9/04/05</v>
      </c>
      <c r="C3723" s="6" t="n">
        <v>15.62</v>
      </c>
      <c r="D3723" s="0" t="n">
        <f aca="false">AVERAGE(C3723:C4058)</f>
        <v>15.7639285714286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9/04/05</v>
      </c>
      <c r="C3724" s="6" t="n">
        <v>15.62</v>
      </c>
      <c r="D3724" s="0" t="n">
        <f aca="false">AVERAGE(C3724:C4059)</f>
        <v>15.758214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9/04/05</v>
      </c>
      <c r="C3725" s="6" t="n">
        <v>15.62</v>
      </c>
      <c r="D3725" s="0" t="n">
        <f aca="false">AVERAGE(C3725:C4060)</f>
        <v>15.752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9/04/05</v>
      </c>
      <c r="C3726" s="6" t="n">
        <v>15.62</v>
      </c>
      <c r="D3726" s="0" t="n">
        <f aca="false">AVERAGE(C3726:C4061)</f>
        <v>15.7456547619048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5.73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9/04/05</v>
      </c>
      <c r="C3728" s="6" t="n">
        <v>15.62</v>
      </c>
      <c r="D3728" s="0" t="n">
        <f aca="false">AVERAGE(C3728:C4063)</f>
        <v>15.7319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5.725119047619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5.7182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5.7114285714286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9/04/05</v>
      </c>
      <c r="C3732" s="6" t="n">
        <v>16</v>
      </c>
      <c r="D3732" s="0" t="n">
        <f aca="false">AVERAGE(C3732:C4067)</f>
        <v>15.7057142857143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5.69886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5.69318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9/04/05</v>
      </c>
      <c r="C3735" s="6" t="n">
        <v>16.76</v>
      </c>
      <c r="D3735" s="0" t="n">
        <f aca="false">AVERAGE(C3735:C4070)</f>
        <v>15.68636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9/04/05</v>
      </c>
      <c r="C3736" s="6" t="n">
        <v>17.14</v>
      </c>
      <c r="D3736" s="0" t="n">
        <f aca="false">AVERAGE(C3736:C4071)</f>
        <v>15.6795535714286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9/04/05</v>
      </c>
      <c r="C3737" s="6" t="n">
        <v>17.52</v>
      </c>
      <c r="D3737" s="0" t="n">
        <f aca="false">AVERAGE(C3737:C4072)</f>
        <v>15.672738095238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9/04/05</v>
      </c>
      <c r="C3738" s="6" t="n">
        <v>17.9</v>
      </c>
      <c r="D3738" s="0" t="n">
        <f aca="false">AVERAGE(C3738:C4073)</f>
        <v>15.665922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9/04/05</v>
      </c>
      <c r="C3739" s="6" t="n">
        <v>18.28</v>
      </c>
      <c r="D3739" s="0" t="n">
        <f aca="false">AVERAGE(C3739:C4074)</f>
        <v>15.65913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9/04/05</v>
      </c>
      <c r="C3740" s="6" t="n">
        <v>18.28</v>
      </c>
      <c r="D3740" s="0" t="n">
        <f aca="false">AVERAGE(C3740:C4075)</f>
        <v>15.6523511904762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645565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9/04/05</v>
      </c>
      <c r="C3742" s="6" t="n">
        <v>18.66</v>
      </c>
      <c r="D3742" s="0" t="n">
        <f aca="false">AVERAGE(C3742:C4077)</f>
        <v>15.639910714285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63312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9/04/05</v>
      </c>
      <c r="C3744" s="6" t="n">
        <v>18.28</v>
      </c>
      <c r="D3744" s="0" t="n">
        <f aca="false">AVERAGE(C3744:C4079)</f>
        <v>15.6274702380952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6218154761905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61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9/04/05</v>
      </c>
      <c r="C3747" s="6" t="n">
        <v>17.9</v>
      </c>
      <c r="D3747" s="0" t="n">
        <f aca="false">AVERAGE(C3747:C4082)</f>
        <v>15.60937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9/04/05</v>
      </c>
      <c r="C3748" s="6" t="n">
        <v>17.9</v>
      </c>
      <c r="D3748" s="0" t="n">
        <f aca="false">AVERAGE(C3748:C4083)</f>
        <v>15.603720238095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9/04/05</v>
      </c>
      <c r="C3749" s="6" t="n">
        <v>17.52</v>
      </c>
      <c r="D3749" s="0" t="n">
        <f aca="false">AVERAGE(C3749:C4084)</f>
        <v>15.596934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9/04/05</v>
      </c>
      <c r="C3750" s="6" t="n">
        <v>17.52</v>
      </c>
      <c r="D3750" s="0" t="n">
        <f aca="false">AVERAGE(C3750:C4085)</f>
        <v>15.591279761904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9/04/05</v>
      </c>
      <c r="C3751" s="6" t="n">
        <v>17.14</v>
      </c>
      <c r="D3751" s="0" t="n">
        <f aca="false">AVERAGE(C3751:C4086)</f>
        <v>15.5844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9/04/05</v>
      </c>
      <c r="C3752" s="6" t="n">
        <v>17.14</v>
      </c>
      <c r="D3752" s="0" t="n">
        <f aca="false">AVERAGE(C3752:C4087)</f>
        <v>15.5787797619048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9/04/05</v>
      </c>
      <c r="C3753" s="6" t="n">
        <v>16.76</v>
      </c>
      <c r="D3753" s="0" t="n">
        <f aca="false">AVERAGE(C3753:C4088)</f>
        <v>15.57309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9/04/05</v>
      </c>
      <c r="C3754" s="6" t="n">
        <v>16.76</v>
      </c>
      <c r="D3754" s="0" t="n">
        <f aca="false">AVERAGE(C3754:C4089)</f>
        <v>15.567410714285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9/04/05</v>
      </c>
      <c r="C3755" s="6" t="n">
        <v>16.76</v>
      </c>
      <c r="D3755" s="0" t="n">
        <f aca="false">AVERAGE(C3755:C4090)</f>
        <v>15.561726190476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9/04/05</v>
      </c>
      <c r="C3756" s="6" t="n">
        <v>16.38</v>
      </c>
      <c r="D3756" s="0" t="n">
        <f aca="false">AVERAGE(C3756:C4091)</f>
        <v>15.556041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9/04/05</v>
      </c>
      <c r="C3757" s="6" t="n">
        <v>16.38</v>
      </c>
      <c r="D3757" s="0" t="n">
        <f aca="false">AVERAGE(C3757:C4092)</f>
        <v>15.5514880952381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9/04/05</v>
      </c>
      <c r="C3758" s="6" t="n">
        <v>16.38</v>
      </c>
      <c r="D3758" s="0" t="n">
        <f aca="false">AVERAGE(C3758:C4093)</f>
        <v>15.5469345238095</v>
      </c>
      <c r="E3758" s="0" t="n">
        <f aca="false">IF(B3758=B3759," ",MAX(C3711:C3758))</f>
        <v>18.66</v>
      </c>
      <c r="F3758" s="0" t="n">
        <f aca="false">IF(B3758=B3759," ",AVERAGE(E3758:E4046))</f>
        <v>17.1942857142857</v>
      </c>
      <c r="G3758" s="0" t="n">
        <f aca="false">IF(B3758=B3759," ",AVERAGE(E3470:E3758))</f>
        <v>18.6057142857143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9/05/05</v>
      </c>
      <c r="C3759" s="6" t="n">
        <v>16.38</v>
      </c>
      <c r="D3759" s="0" t="n">
        <f aca="false">AVERAGE(C3759:C4094)</f>
        <v>15.54125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9/05/05</v>
      </c>
      <c r="C3760" s="6" t="n">
        <v>16</v>
      </c>
      <c r="D3760" s="0" t="n">
        <f aca="false">AVERAGE(C3760:C4095)</f>
        <v>15.535565476190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9/05/05</v>
      </c>
      <c r="C3761" s="6" t="n">
        <v>16</v>
      </c>
      <c r="D3761" s="0" t="n">
        <f aca="false">AVERAGE(C3761:C4096)</f>
        <v>15.531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9/05/05</v>
      </c>
      <c r="C3762" s="6" t="n">
        <v>16</v>
      </c>
      <c r="D3762" s="0" t="n">
        <f aca="false">AVERAGE(C3762:C4097)</f>
        <v>15.526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9/05/05</v>
      </c>
      <c r="C3763" s="6" t="n">
        <v>15.62</v>
      </c>
      <c r="D3763" s="0" t="n">
        <f aca="false">AVERAGE(C3763:C4098)</f>
        <v>15.520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9/05/05</v>
      </c>
      <c r="C3764" s="6" t="n">
        <v>15.62</v>
      </c>
      <c r="D3764" s="0" t="n">
        <f aca="false">AVERAGE(C3764:C4099)</f>
        <v>15.516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9/05/05</v>
      </c>
      <c r="C3765" s="6" t="n">
        <v>15.62</v>
      </c>
      <c r="D3765" s="0" t="n">
        <f aca="false">AVERAGE(C3765:C4100)</f>
        <v>15.511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9/05/05</v>
      </c>
      <c r="C3766" s="6" t="n">
        <v>15.23</v>
      </c>
      <c r="D3766" s="0" t="n">
        <f aca="false">AVERAGE(C3766:C4101)</f>
        <v>15.5071130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9/05/05</v>
      </c>
      <c r="C3767" s="6" t="n">
        <v>15.23</v>
      </c>
      <c r="D3767" s="0" t="n">
        <f aca="false">AVERAGE(C3767:C4102)</f>
        <v>15.503720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9/05/05</v>
      </c>
      <c r="C3768" s="6" t="n">
        <v>15.23</v>
      </c>
      <c r="D3768" s="0" t="n">
        <f aca="false">AVERAGE(C3768:C4103)</f>
        <v>15.49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9/05/05</v>
      </c>
      <c r="C3769" s="6" t="n">
        <v>14.85</v>
      </c>
      <c r="D3769" s="0" t="n">
        <f aca="false">AVERAGE(C3769:C4104)</f>
        <v>15.49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9/05/05</v>
      </c>
      <c r="C3770" s="6" t="n">
        <v>14.85</v>
      </c>
      <c r="D3770" s="0" t="n">
        <f aca="false">AVERAGE(C3770:C4105)</f>
        <v>15.49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9/05/05</v>
      </c>
      <c r="C3771" s="6" t="n">
        <v>14.85</v>
      </c>
      <c r="D3771" s="0" t="n">
        <f aca="false">AVERAGE(C3771:C4106)</f>
        <v>15.48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9/05/05</v>
      </c>
      <c r="C3772" s="6" t="n">
        <v>14.47</v>
      </c>
      <c r="D3772" s="0" t="n">
        <f aca="false">AVERAGE(C3772:C4107)</f>
        <v>15.48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9/05/05</v>
      </c>
      <c r="C3773" s="6" t="n">
        <v>14.47</v>
      </c>
      <c r="D3773" s="0" t="n">
        <f aca="false">AVERAGE(C3773:C4108)</f>
        <v>15.478660714285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9/05/05</v>
      </c>
      <c r="C3774" s="6" t="n">
        <v>14.47</v>
      </c>
      <c r="D3774" s="0" t="n">
        <f aca="false">AVERAGE(C3774:C4109)</f>
        <v>15.4752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9/05/05</v>
      </c>
      <c r="C3775" s="6" t="n">
        <v>14.09</v>
      </c>
      <c r="D3775" s="0" t="n">
        <f aca="false">AVERAGE(C3775:C4110)</f>
        <v>15.471815476190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9/05/05</v>
      </c>
      <c r="C3776" s="6" t="n">
        <v>14.09</v>
      </c>
      <c r="D3776" s="0" t="n">
        <f aca="false">AVERAGE(C3776:C4111)</f>
        <v>15.46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9/05/05</v>
      </c>
      <c r="C3777" s="6" t="n">
        <v>14.09</v>
      </c>
      <c r="D3777" s="0" t="n">
        <f aca="false">AVERAGE(C3777:C4112)</f>
        <v>15.4672321428571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464940476190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9/05/05</v>
      </c>
      <c r="C3779" s="6" t="n">
        <v>14.47</v>
      </c>
      <c r="D3779" s="0" t="n">
        <f aca="false">AVERAGE(C3779:C4114)</f>
        <v>15.461517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45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9/05/05</v>
      </c>
      <c r="C3781" s="6" t="n">
        <v>15.23</v>
      </c>
      <c r="D3781" s="0" t="n">
        <f aca="false">AVERAGE(C3781:C4116)</f>
        <v>15.454672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45127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447886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9/05/05</v>
      </c>
      <c r="C3784" s="6" t="n">
        <v>16.38</v>
      </c>
      <c r="D3784" s="0" t="n">
        <f aca="false">AVERAGE(C3784:C4119)</f>
        <v>15.4444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9/05/05</v>
      </c>
      <c r="C3785" s="6" t="n">
        <v>16.76</v>
      </c>
      <c r="D3785" s="0" t="n">
        <f aca="false">AVERAGE(C3785:C4120)</f>
        <v>15.4399107142857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9/05/05</v>
      </c>
      <c r="C3786" s="6" t="n">
        <v>17.14</v>
      </c>
      <c r="D3786" s="0" t="n">
        <f aca="false">AVERAGE(C3786:C4121)</f>
        <v>15.43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9/05/05</v>
      </c>
      <c r="C3787" s="6" t="n">
        <v>17.14</v>
      </c>
      <c r="D3787" s="0" t="n">
        <f aca="false">AVERAGE(C3787:C4122)</f>
        <v>15.430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9/05/05</v>
      </c>
      <c r="C3788" s="6" t="n">
        <v>17.52</v>
      </c>
      <c r="D3788" s="0" t="n">
        <f aca="false">AVERAGE(C3788:C4123)</f>
        <v>15.42744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9/05/05</v>
      </c>
      <c r="C3789" s="6" t="n">
        <v>17.52</v>
      </c>
      <c r="D3789" s="0" t="n">
        <f aca="false">AVERAGE(C3789:C4124)</f>
        <v>15.422916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9/05/05</v>
      </c>
      <c r="C3790" s="6" t="n">
        <v>17.9</v>
      </c>
      <c r="D3790" s="0" t="n">
        <f aca="false">AVERAGE(C3790:C4125)</f>
        <v>15.419523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9/05/05</v>
      </c>
      <c r="C3791" s="6" t="n">
        <v>17.9</v>
      </c>
      <c r="D3791" s="0" t="n">
        <f aca="false">AVERAGE(C3791:C4126)</f>
        <v>15.41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410476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9/05/05</v>
      </c>
      <c r="C3793" s="6" t="n">
        <v>17.9</v>
      </c>
      <c r="D3793" s="0" t="n">
        <f aca="false">AVERAGE(C3793:C4128)</f>
        <v>15.4059523809524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401428571428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39690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9/05/05</v>
      </c>
      <c r="C3796" s="6" t="n">
        <v>17.14</v>
      </c>
      <c r="D3796" s="0" t="n">
        <f aca="false">AVERAGE(C3796:C4131)</f>
        <v>15.39238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9/05/05</v>
      </c>
      <c r="C3797" s="6" t="n">
        <v>17.14</v>
      </c>
      <c r="D3797" s="0" t="n">
        <f aca="false">AVERAGE(C3797:C4132)</f>
        <v>15.38785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9/05/05</v>
      </c>
      <c r="C3798" s="6" t="n">
        <v>16.76</v>
      </c>
      <c r="D3798" s="0" t="n">
        <f aca="false">AVERAGE(C3798:C4133)</f>
        <v>15.383333333333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9/05/05</v>
      </c>
      <c r="C3799" s="6" t="n">
        <v>16.76</v>
      </c>
      <c r="D3799" s="0" t="n">
        <f aca="false">AVERAGE(C3799:C4134)</f>
        <v>15.378779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9/05/05</v>
      </c>
      <c r="C3800" s="6" t="n">
        <v>16.38</v>
      </c>
      <c r="D3800" s="0" t="n">
        <f aca="false">AVERAGE(C3800:C4135)</f>
        <v>15.3742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9/05/05</v>
      </c>
      <c r="C3801" s="6" t="n">
        <v>16.38</v>
      </c>
      <c r="D3801" s="0" t="n">
        <f aca="false">AVERAGE(C3801:C4136)</f>
        <v>15.3696726190476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9/05/05</v>
      </c>
      <c r="C3802" s="6" t="n">
        <v>16.38</v>
      </c>
      <c r="D3802" s="0" t="n">
        <f aca="false">AVERAGE(C3802:C4137)</f>
        <v>15.36511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9/05/05</v>
      </c>
      <c r="C3803" s="6" t="n">
        <v>16.38</v>
      </c>
      <c r="D3803" s="0" t="n">
        <f aca="false">AVERAGE(C3803:C4138)</f>
        <v>15.360565476190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9/05/05</v>
      </c>
      <c r="C3804" s="6" t="n">
        <v>16</v>
      </c>
      <c r="D3804" s="0" t="n">
        <f aca="false">AVERAGE(C3804:C4139)</f>
        <v>15.356011904761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9/05/05</v>
      </c>
      <c r="C3805" s="6" t="n">
        <v>16</v>
      </c>
      <c r="D3805" s="0" t="n">
        <f aca="false">AVERAGE(C3805:C4140)</f>
        <v>15.35145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9/05/05</v>
      </c>
      <c r="C3806" s="6" t="n">
        <v>16</v>
      </c>
      <c r="D3806" s="0" t="n">
        <f aca="false">AVERAGE(C3806:C4141)</f>
        <v>15.3469047619048</v>
      </c>
      <c r="E3806" s="0" t="n">
        <f aca="false">IF(B3806=B3807," ",MAX(C3759:C3806))</f>
        <v>17.9</v>
      </c>
      <c r="F3806" s="0" t="n">
        <f aca="false">IF(B3806=B3807," ",AVERAGE(E3806:E4094))</f>
        <v>16.8685714285714</v>
      </c>
      <c r="G3806" s="0" t="n">
        <f aca="false">IF(B3806=B3807," ",AVERAGE(E3518:E3806))</f>
        <v>18.4428571428571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9/06/05</v>
      </c>
      <c r="C3807" s="6" t="n">
        <v>16</v>
      </c>
      <c r="D3807" s="0" t="n">
        <f aca="false">AVERAGE(C3807:C4142)</f>
        <v>15.342351190476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9/06/05</v>
      </c>
      <c r="C3808" s="6" t="n">
        <v>16</v>
      </c>
      <c r="D3808" s="0" t="n">
        <f aca="false">AVERAGE(C3808:C4143)</f>
        <v>15.33779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9/06/05</v>
      </c>
      <c r="C3809" s="6" t="n">
        <v>15.62</v>
      </c>
      <c r="D3809" s="0" t="n">
        <f aca="false">AVERAGE(C3809:C4144)</f>
        <v>15.333244047619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9/06/05</v>
      </c>
      <c r="C3810" s="6" t="n">
        <v>15.62</v>
      </c>
      <c r="D3810" s="0" t="n">
        <f aca="false">AVERAGE(C3810:C4145)</f>
        <v>15.3286904761905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9/06/05</v>
      </c>
      <c r="C3811" s="6" t="n">
        <v>15.62</v>
      </c>
      <c r="D3811" s="0" t="n">
        <f aca="false">AVERAGE(C3811:C4146)</f>
        <v>15.3241369047619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9/06/05</v>
      </c>
      <c r="C3812" s="6" t="n">
        <v>15.62</v>
      </c>
      <c r="D3812" s="0" t="n">
        <f aca="false">AVERAGE(C3812:C4147)</f>
        <v>15.3195833333333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9/06/05</v>
      </c>
      <c r="C3813" s="6" t="n">
        <v>15.23</v>
      </c>
      <c r="D3813" s="0" t="n">
        <f aca="false">AVERAGE(C3813:C4148)</f>
        <v>15.31502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9/06/05</v>
      </c>
      <c r="C3814" s="6" t="n">
        <v>15.23</v>
      </c>
      <c r="D3814" s="0" t="n">
        <f aca="false">AVERAGE(C3814:C4149)</f>
        <v>15.31163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9/06/05</v>
      </c>
      <c r="C3815" s="6" t="n">
        <v>15.23</v>
      </c>
      <c r="D3815" s="0" t="n">
        <f aca="false">AVERAGE(C3815:C4150)</f>
        <v>15.3082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9/06/05</v>
      </c>
      <c r="C3816" s="6" t="n">
        <v>14.85</v>
      </c>
      <c r="D3816" s="0" t="n">
        <f aca="false">AVERAGE(C3816:C4151)</f>
        <v>15.30485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9/06/05</v>
      </c>
      <c r="C3817" s="6" t="n">
        <v>14.85</v>
      </c>
      <c r="D3817" s="0" t="n">
        <f aca="false">AVERAGE(C3817:C4152)</f>
        <v>15.3025892857143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9/06/05</v>
      </c>
      <c r="C3818" s="6" t="n">
        <v>14.85</v>
      </c>
      <c r="D3818" s="0" t="n">
        <f aca="false">AVERAGE(C3818:C4153)</f>
        <v>15.3003273809524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9/06/05</v>
      </c>
      <c r="C3819" s="6" t="n">
        <v>14.47</v>
      </c>
      <c r="D3819" s="0" t="n">
        <f aca="false">AVERAGE(C3819:C4154)</f>
        <v>15.298065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9/06/05</v>
      </c>
      <c r="C3820" s="6" t="n">
        <v>14.47</v>
      </c>
      <c r="D3820" s="0" t="n">
        <f aca="false">AVERAGE(C3820:C4155)</f>
        <v>15.295773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9/06/05</v>
      </c>
      <c r="C3821" s="6" t="n">
        <v>14.47</v>
      </c>
      <c r="D3821" s="0" t="n">
        <f aca="false">AVERAGE(C3821:C4156)</f>
        <v>15.293482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9/06/05</v>
      </c>
      <c r="C3822" s="6" t="n">
        <v>14.47</v>
      </c>
      <c r="D3822" s="0" t="n">
        <f aca="false">AVERAGE(C3822:C4157)</f>
        <v>15.291190476190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9/06/05</v>
      </c>
      <c r="C3823" s="6" t="n">
        <v>14.09</v>
      </c>
      <c r="D3823" s="0" t="n">
        <f aca="false">AVERAGE(C3823:C4158)</f>
        <v>15.288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9/06/05</v>
      </c>
      <c r="C3824" s="6" t="n">
        <v>14.09</v>
      </c>
      <c r="D3824" s="0" t="n">
        <f aca="false">AVERAGE(C3824:C4159)</f>
        <v>15.287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9/06/05</v>
      </c>
      <c r="C3825" s="6" t="n">
        <v>14.09</v>
      </c>
      <c r="D3825" s="0" t="n">
        <f aca="false">AVERAGE(C3825:C4160)</f>
        <v>15.286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285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28312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2808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9/06/05</v>
      </c>
      <c r="C3829" s="6" t="n">
        <v>15.23</v>
      </c>
      <c r="D3829" s="0" t="n">
        <f aca="false">AVERAGE(C3829:C4164)</f>
        <v>15.277410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274017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27062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266071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9/06/05</v>
      </c>
      <c r="C3833" s="6" t="n">
        <v>16.38</v>
      </c>
      <c r="D3833" s="0" t="n">
        <f aca="false">AVERAGE(C3833:C4168)</f>
        <v>15.261517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9/06/05</v>
      </c>
      <c r="C3834" s="6" t="n">
        <v>16.76</v>
      </c>
      <c r="D3834" s="0" t="n">
        <f aca="false">AVERAGE(C3834:C4169)</f>
        <v>15.256964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9/06/05</v>
      </c>
      <c r="C3835" s="6" t="n">
        <v>17.14</v>
      </c>
      <c r="D3835" s="0" t="n">
        <f aca="false">AVERAGE(C3835:C4170)</f>
        <v>15.2524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9/06/05</v>
      </c>
      <c r="C3836" s="6" t="n">
        <v>17.52</v>
      </c>
      <c r="D3836" s="0" t="n">
        <f aca="false">AVERAGE(C3836:C4171)</f>
        <v>15.247886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9/06/05</v>
      </c>
      <c r="C3837" s="6" t="n">
        <v>17.52</v>
      </c>
      <c r="D3837" s="0" t="n">
        <f aca="false">AVERAGE(C3837:C4172)</f>
        <v>15.2433630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9/06/05</v>
      </c>
      <c r="C3838" s="6" t="n">
        <v>17.52</v>
      </c>
      <c r="D3838" s="0" t="n">
        <f aca="false">AVERAGE(C3838:C4173)</f>
        <v>15.238839285714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234315476190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2297916666667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2252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9/06/05</v>
      </c>
      <c r="C3842" s="6" t="n">
        <v>17.52</v>
      </c>
      <c r="D3842" s="0" t="n">
        <f aca="false">AVERAGE(C3842:C4177)</f>
        <v>15.220744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216220238095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211696428571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9/06/05</v>
      </c>
      <c r="C3845" s="6" t="n">
        <v>16.76</v>
      </c>
      <c r="D3845" s="0" t="n">
        <f aca="false">AVERAGE(C3845:C4180)</f>
        <v>15.2071726190476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9/06/05</v>
      </c>
      <c r="C3846" s="6" t="n">
        <v>16.76</v>
      </c>
      <c r="D3846" s="0" t="n">
        <f aca="false">AVERAGE(C3846:C4181)</f>
        <v>15.20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9/06/05</v>
      </c>
      <c r="C3847" s="6" t="n">
        <v>16.38</v>
      </c>
      <c r="D3847" s="0" t="n">
        <f aca="false">AVERAGE(C3847:C4182)</f>
        <v>15.199226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9/06/05</v>
      </c>
      <c r="C3848" s="6" t="n">
        <v>16.38</v>
      </c>
      <c r="D3848" s="0" t="n">
        <f aca="false">AVERAGE(C3848:C4183)</f>
        <v>15.195803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9/06/05</v>
      </c>
      <c r="C3849" s="6" t="n">
        <v>16</v>
      </c>
      <c r="D3849" s="0" t="n">
        <f aca="false">AVERAGE(C3849:C4184)</f>
        <v>15.191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9/06/05</v>
      </c>
      <c r="C3850" s="6" t="n">
        <v>16</v>
      </c>
      <c r="D3850" s="0" t="n">
        <f aca="false">AVERAGE(C3850:C4185)</f>
        <v>15.18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9/06/05</v>
      </c>
      <c r="C3851" s="6" t="n">
        <v>16</v>
      </c>
      <c r="D3851" s="0" t="n">
        <f aca="false">AVERAGE(C3851:C4186)</f>
        <v>15.184404761904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9/06/05</v>
      </c>
      <c r="C3852" s="6" t="n">
        <v>16</v>
      </c>
      <c r="D3852" s="0" t="n">
        <f aca="false">AVERAGE(C3852:C4187)</f>
        <v>15.180982142857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9/06/05</v>
      </c>
      <c r="C3853" s="6" t="n">
        <v>16</v>
      </c>
      <c r="D3853" s="0" t="n">
        <f aca="false">AVERAGE(C3853:C4188)</f>
        <v>15.17642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9/06/05</v>
      </c>
      <c r="C3854" s="6" t="n">
        <v>15.62</v>
      </c>
      <c r="D3854" s="0" t="n">
        <f aca="false">AVERAGE(C3854:C4189)</f>
        <v>15.171875</v>
      </c>
      <c r="E3854" s="0" t="n">
        <f aca="false">IF(B3854=B3855," ",MAX(C3807:C3854))</f>
        <v>17.52</v>
      </c>
      <c r="F3854" s="0" t="n">
        <f aca="false">IF(B3854=B3855," ",AVERAGE(E3854:E4142))</f>
        <v>16.6514285714286</v>
      </c>
      <c r="G3854" s="0" t="n">
        <f aca="false">IF(B3854=B3855," ",AVERAGE(E3566:E3854))</f>
        <v>18.28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9/07/05</v>
      </c>
      <c r="C3855" s="6" t="n">
        <v>15.62</v>
      </c>
      <c r="D3855" s="0" t="n">
        <f aca="false">AVERAGE(C3855:C4190)</f>
        <v>15.16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9/07/05</v>
      </c>
      <c r="C3856" s="6" t="n">
        <v>15.62</v>
      </c>
      <c r="D3856" s="0" t="n">
        <f aca="false">AVERAGE(C3856:C4191)</f>
        <v>15.165029761904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9/07/05</v>
      </c>
      <c r="C3857" s="6" t="n">
        <v>15.62</v>
      </c>
      <c r="D3857" s="0" t="n">
        <f aca="false">AVERAGE(C3857:C4192)</f>
        <v>15.161607142857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9/07/05</v>
      </c>
      <c r="C3858" s="6" t="n">
        <v>15.62</v>
      </c>
      <c r="D3858" s="0" t="n">
        <f aca="false">AVERAGE(C3858:C4193)</f>
        <v>15.158184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9/07/05</v>
      </c>
      <c r="C3859" s="6" t="n">
        <v>15.62</v>
      </c>
      <c r="D3859" s="0" t="n">
        <f aca="false">AVERAGE(C3859:C4194)</f>
        <v>15.15476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9/07/05</v>
      </c>
      <c r="C3860" s="6" t="n">
        <v>15.62</v>
      </c>
      <c r="D3860" s="0" t="n">
        <f aca="false">AVERAGE(C3860:C4195)</f>
        <v>15.151339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9/07/05</v>
      </c>
      <c r="C3861" s="6" t="n">
        <v>15.23</v>
      </c>
      <c r="D3861" s="0" t="n">
        <f aca="false">AVERAGE(C3861:C4196)</f>
        <v>15.1467857142857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9/07/05</v>
      </c>
      <c r="C3862" s="6" t="n">
        <v>15.23</v>
      </c>
      <c r="D3862" s="0" t="n">
        <f aca="false">AVERAGE(C3862:C4197)</f>
        <v>15.143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9/07/05</v>
      </c>
      <c r="C3863" s="6" t="n">
        <v>15.23</v>
      </c>
      <c r="D3863" s="0" t="n">
        <f aca="false">AVERAGE(C3863:C4198)</f>
        <v>15.14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9/07/05</v>
      </c>
      <c r="C3864" s="6" t="n">
        <v>15.23</v>
      </c>
      <c r="D3864" s="0" t="n">
        <f aca="false">AVERAGE(C3864:C4199)</f>
        <v>15.1366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9/07/05</v>
      </c>
      <c r="C3865" s="6" t="n">
        <v>15.23</v>
      </c>
      <c r="D3865" s="0" t="n">
        <f aca="false">AVERAGE(C3865:C4200)</f>
        <v>15.133214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9/07/05</v>
      </c>
      <c r="C3866" s="6" t="n">
        <v>15.23</v>
      </c>
      <c r="D3866" s="0" t="n">
        <f aca="false">AVERAGE(C3866:C4201)</f>
        <v>15.129821428571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9/07/05</v>
      </c>
      <c r="C3867" s="6" t="n">
        <v>15.23</v>
      </c>
      <c r="D3867" s="0" t="n">
        <f aca="false">AVERAGE(C3867:C4202)</f>
        <v>15.12642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9/07/05</v>
      </c>
      <c r="C3868" s="6" t="n">
        <v>14.85</v>
      </c>
      <c r="D3868" s="0" t="n">
        <f aca="false">AVERAGE(C3868:C4203)</f>
        <v>15.1230357142857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9/07/05</v>
      </c>
      <c r="C3869" s="6" t="n">
        <v>14.85</v>
      </c>
      <c r="D3869" s="0" t="n">
        <f aca="false">AVERAGE(C3869:C4204)</f>
        <v>15.120773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9/07/05</v>
      </c>
      <c r="C3870" s="6" t="n">
        <v>14.85</v>
      </c>
      <c r="D3870" s="0" t="n">
        <f aca="false">AVERAGE(C3870:C4205)</f>
        <v>15.118511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9/07/05</v>
      </c>
      <c r="C3871" s="6" t="n">
        <v>14.85</v>
      </c>
      <c r="D3871" s="0" t="n">
        <f aca="false">AVERAGE(C3871:C4206)</f>
        <v>15.115089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9/07/05</v>
      </c>
      <c r="C3872" s="6" t="n">
        <v>14.85</v>
      </c>
      <c r="D3872" s="0" t="n">
        <f aca="false">AVERAGE(C3872:C4207)</f>
        <v>15.111666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9/07/05</v>
      </c>
      <c r="C3873" s="6" t="n">
        <v>14.85</v>
      </c>
      <c r="D3873" s="0" t="n">
        <f aca="false">AVERAGE(C3873:C4208)</f>
        <v>15.108244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9/07/05</v>
      </c>
      <c r="C3874" s="6" t="n">
        <v>14.85</v>
      </c>
      <c r="D3874" s="0" t="n">
        <f aca="false">AVERAGE(C3874:C4209)</f>
        <v>15.104821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9/07/05</v>
      </c>
      <c r="C3875" s="6" t="n">
        <v>14.85</v>
      </c>
      <c r="D3875" s="0" t="n">
        <f aca="false">AVERAGE(C3875:C4210)</f>
        <v>15.102559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9/07/05</v>
      </c>
      <c r="C3876" s="6" t="n">
        <v>14.85</v>
      </c>
      <c r="D3876" s="0" t="n">
        <f aca="false">AVERAGE(C3876:C4211)</f>
        <v>15.1002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9/07/05</v>
      </c>
      <c r="C3877" s="6" t="n">
        <v>14.85</v>
      </c>
      <c r="D3877" s="0" t="n">
        <f aca="false">AVERAGE(C3877:C4212)</f>
        <v>15.098035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095773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9/07/05</v>
      </c>
      <c r="C3879" s="6" t="n">
        <v>15.62</v>
      </c>
      <c r="D3879" s="0" t="n">
        <f aca="false">AVERAGE(C3879:C4214)</f>
        <v>15.093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9/07/05</v>
      </c>
      <c r="C3880" s="6" t="n">
        <v>16</v>
      </c>
      <c r="D3880" s="0" t="n">
        <f aca="false">AVERAGE(C3880:C4215)</f>
        <v>15.0912202380952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9/07/05</v>
      </c>
      <c r="C3881" s="6" t="n">
        <v>16.38</v>
      </c>
      <c r="D3881" s="0" t="n">
        <f aca="false">AVERAGE(C3881:C4216)</f>
        <v>15.08892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9/07/05</v>
      </c>
      <c r="C3882" s="6" t="n">
        <v>16.76</v>
      </c>
      <c r="D3882" s="0" t="n">
        <f aca="false">AVERAGE(C3882:C4217)</f>
        <v>15.0866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9/07/05</v>
      </c>
      <c r="C3883" s="6" t="n">
        <v>17.14</v>
      </c>
      <c r="D3883" s="0" t="n">
        <f aca="false">AVERAGE(C3883:C4218)</f>
        <v>15.084404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9/07/05</v>
      </c>
      <c r="C3884" s="6" t="n">
        <v>17.14</v>
      </c>
      <c r="D3884" s="0" t="n">
        <f aca="false">AVERAGE(C3884:C4219)</f>
        <v>15.0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9/07/05</v>
      </c>
      <c r="C3885" s="6" t="n">
        <v>17.52</v>
      </c>
      <c r="D3885" s="0" t="n">
        <f aca="false">AVERAGE(C3885:C4220)</f>
        <v>15.07988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9/07/05</v>
      </c>
      <c r="C3886" s="6" t="n">
        <v>17.52</v>
      </c>
      <c r="D3886" s="0" t="n">
        <f aca="false">AVERAGE(C3886:C4221)</f>
        <v>15.076488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9/07/05</v>
      </c>
      <c r="C3887" s="6" t="n">
        <v>17.52</v>
      </c>
      <c r="D3887" s="0" t="n">
        <f aca="false">AVERAGE(C3887:C4222)</f>
        <v>15.073095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069702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9/07/05</v>
      </c>
      <c r="C3889" s="6" t="n">
        <v>17.52</v>
      </c>
      <c r="D3889" s="0" t="n">
        <f aca="false">AVERAGE(C3889:C4224)</f>
        <v>15.066309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062916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060654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9/07/05</v>
      </c>
      <c r="C3892" s="6" t="n">
        <v>17.14</v>
      </c>
      <c r="D3892" s="0" t="n">
        <f aca="false">AVERAGE(C3892:C4227)</f>
        <v>15.058392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05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9/07/05</v>
      </c>
      <c r="C3894" s="6" t="n">
        <v>16.38</v>
      </c>
      <c r="D3894" s="0" t="n">
        <f aca="false">AVERAGE(C3894:C4229)</f>
        <v>15.052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9/07/05</v>
      </c>
      <c r="C3895" s="6" t="n">
        <v>16.38</v>
      </c>
      <c r="D3895" s="0" t="n">
        <f aca="false">AVERAGE(C3895:C4230)</f>
        <v>15.05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9/07/05</v>
      </c>
      <c r="C3896" s="6" t="n">
        <v>16.38</v>
      </c>
      <c r="D3896" s="0" t="n">
        <f aca="false">AVERAGE(C3896:C4231)</f>
        <v>15.0482142857143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9/07/05</v>
      </c>
      <c r="C3897" s="6" t="n">
        <v>16</v>
      </c>
      <c r="D3897" s="0" t="n">
        <f aca="false">AVERAGE(C3897:C4232)</f>
        <v>15.044791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9/07/05</v>
      </c>
      <c r="C3898" s="6" t="n">
        <v>16</v>
      </c>
      <c r="D3898" s="0" t="n">
        <f aca="false">AVERAGE(C3898:C4233)</f>
        <v>15.04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9/07/05</v>
      </c>
      <c r="C3899" s="6" t="n">
        <v>16</v>
      </c>
      <c r="D3899" s="0" t="n">
        <f aca="false">AVERAGE(C3899:C4234)</f>
        <v>15.0402083333333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9/07/05</v>
      </c>
      <c r="C3900" s="6" t="n">
        <v>16</v>
      </c>
      <c r="D3900" s="0" t="n">
        <f aca="false">AVERAGE(C3900:C4235)</f>
        <v>15.037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9/07/05</v>
      </c>
      <c r="C3901" s="6" t="n">
        <v>16</v>
      </c>
      <c r="D3901" s="0" t="n">
        <f aca="false">AVERAGE(C3901:C4236)</f>
        <v>15.034494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9/07/05</v>
      </c>
      <c r="C3902" s="6" t="n">
        <v>15.62</v>
      </c>
      <c r="D3902" s="0" t="n">
        <f aca="false">AVERAGE(C3902:C4237)</f>
        <v>15.0310714285714</v>
      </c>
      <c r="E3902" s="0" t="n">
        <f aca="false">IF(B3902=B3903," ",MAX(C3855:C3902))</f>
        <v>17.52</v>
      </c>
      <c r="F3902" s="0" t="n">
        <f aca="false">IF(B3902=B3903," ",AVERAGE(E3902:E4190))</f>
        <v>16.4342857142857</v>
      </c>
      <c r="G3902" s="0" t="n">
        <f aca="false">IF(B3902=B3903," ",AVERAGE(E3614:E3902))</f>
        <v>18.1714285714286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8/05</v>
      </c>
      <c r="C3903" s="6" t="n">
        <v>15.62</v>
      </c>
      <c r="D3903" s="0" t="n">
        <f aca="false">AVERAGE(C3903:C4238)</f>
        <v>15.028779761904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8/05</v>
      </c>
      <c r="C3904" s="6" t="n">
        <v>15.62</v>
      </c>
      <c r="D3904" s="0" t="n">
        <f aca="false">AVERAGE(C3904:C4239)</f>
        <v>15.0264880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8/05</v>
      </c>
      <c r="C3905" s="6" t="n">
        <v>15.62</v>
      </c>
      <c r="D3905" s="0" t="n">
        <f aca="false">AVERAGE(C3905:C4240)</f>
        <v>15.023065476190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8/05</v>
      </c>
      <c r="C3906" s="6" t="n">
        <v>15.62</v>
      </c>
      <c r="D3906" s="0" t="n">
        <f aca="false">AVERAGE(C3906:C4241)</f>
        <v>15.0196428571429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8/05</v>
      </c>
      <c r="C3907" s="6" t="n">
        <v>15.62</v>
      </c>
      <c r="D3907" s="0" t="n">
        <f aca="false">AVERAGE(C3907:C4242)</f>
        <v>15.0162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8/05</v>
      </c>
      <c r="C3908" s="6" t="n">
        <v>15.62</v>
      </c>
      <c r="D3908" s="0" t="n">
        <f aca="false">AVERAGE(C3908:C4243)</f>
        <v>15.0127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8/05</v>
      </c>
      <c r="C3909" s="6" t="n">
        <v>15.62</v>
      </c>
      <c r="D3909" s="0" t="n">
        <f aca="false">AVERAGE(C3909:C4244)</f>
        <v>15.0082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8/05</v>
      </c>
      <c r="C3910" s="6" t="n">
        <v>15.62</v>
      </c>
      <c r="D3910" s="0" t="n">
        <f aca="false">AVERAGE(C3910:C4245)</f>
        <v>15.003690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8/05</v>
      </c>
      <c r="C3911" s="6" t="n">
        <v>15.62</v>
      </c>
      <c r="D3911" s="0" t="n">
        <f aca="false">AVERAGE(C3911:C4246)</f>
        <v>14.999136904761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8/05</v>
      </c>
      <c r="C3912" s="6" t="n">
        <v>15.23</v>
      </c>
      <c r="D3912" s="0" t="n">
        <f aca="false">AVERAGE(C3912:C4247)</f>
        <v>14.99458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8/05</v>
      </c>
      <c r="C3913" s="6" t="n">
        <v>15.23</v>
      </c>
      <c r="D3913" s="0" t="n">
        <f aca="false">AVERAGE(C3913:C4248)</f>
        <v>14.991190476190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8/05</v>
      </c>
      <c r="C3914" s="6" t="n">
        <v>15.23</v>
      </c>
      <c r="D3914" s="0" t="n">
        <f aca="false">AVERAGE(C3914:C4249)</f>
        <v>14.987797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8/05</v>
      </c>
      <c r="C3915" s="6" t="n">
        <v>15.23</v>
      </c>
      <c r="D3915" s="0" t="n">
        <f aca="false">AVERAGE(C3915:C4250)</f>
        <v>14.9844047619048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8/05</v>
      </c>
      <c r="C3916" s="6" t="n">
        <v>15.23</v>
      </c>
      <c r="D3916" s="0" t="n">
        <f aca="false">AVERAGE(C3916:C4251)</f>
        <v>14.979851190476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8/05</v>
      </c>
      <c r="C3917" s="6" t="n">
        <v>15.23</v>
      </c>
      <c r="D3917" s="0" t="n">
        <f aca="false">AVERAGE(C3917:C4252)</f>
        <v>14.975297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8/05</v>
      </c>
      <c r="C3918" s="6" t="n">
        <v>15.23</v>
      </c>
      <c r="D3918" s="0" t="n">
        <f aca="false">AVERAGE(C3918:C4253)</f>
        <v>14.970744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4.9661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4.9616369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8/05</v>
      </c>
      <c r="C3921" s="6" t="n">
        <v>15.23</v>
      </c>
      <c r="D3921" s="0" t="n">
        <f aca="false">AVERAGE(C3921:C4256)</f>
        <v>14.957083333333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8/05</v>
      </c>
      <c r="C3922" s="6" t="n">
        <v>15.23</v>
      </c>
      <c r="D3922" s="0" t="n">
        <f aca="false">AVERAGE(C3922:C4257)</f>
        <v>14.95252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4.947976190476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4.94342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4.94002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4.93663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4.93324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4.92982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4.92752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4.92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4.92636904761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4.927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4.92863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4.930892857142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4.93315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4.935416666666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4.937678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4.938809523809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4.939940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4.9410714285714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4.941071428571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4.941071428571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4.94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4.939910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8/05</v>
      </c>
      <c r="C3945" s="6" t="n">
        <v>15.23</v>
      </c>
      <c r="D3945" s="0" t="n">
        <f aca="false">AVERAGE(C3945:C4280)</f>
        <v>14.9387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8/05</v>
      </c>
      <c r="C3946" s="6" t="n">
        <v>15.23</v>
      </c>
      <c r="D3946" s="0" t="n">
        <f aca="false">AVERAGE(C3946:C4281)</f>
        <v>14.937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8/05</v>
      </c>
      <c r="C3947" s="6" t="n">
        <v>15.23</v>
      </c>
      <c r="D3947" s="0" t="n">
        <f aca="false">AVERAGE(C3947:C4282)</f>
        <v>14.93648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8/05</v>
      </c>
      <c r="C3948" s="6" t="n">
        <v>15.23</v>
      </c>
      <c r="D3948" s="0" t="n">
        <f aca="false">AVERAGE(C3948:C4283)</f>
        <v>14.935357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8/05</v>
      </c>
      <c r="C3949" s="6" t="n">
        <v>15.23</v>
      </c>
      <c r="D3949" s="0" t="n">
        <f aca="false">AVERAGE(C3949:C4284)</f>
        <v>14.934226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8/05</v>
      </c>
      <c r="C3950" s="6" t="n">
        <v>15.23</v>
      </c>
      <c r="D3950" s="0" t="n">
        <f aca="false">AVERAGE(C3950:C4285)</f>
        <v>14.9330952380952</v>
      </c>
      <c r="E3950" s="0" t="n">
        <f aca="false">IF(B3950=B3951," ",MAX(C3903:C3950))</f>
        <v>15.62</v>
      </c>
      <c r="F3950" s="0" t="n">
        <f aca="false">IF(B3950=B3951," ",AVERAGE(E3950:E4238))</f>
        <v>16.2714285714286</v>
      </c>
      <c r="G3950" s="0" t="n">
        <f aca="false">IF(B3950=B3951," ",AVERAGE(E3662:E3950))</f>
        <v>17.7371428571429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9/05</v>
      </c>
      <c r="C3951" s="6" t="n">
        <v>15.23</v>
      </c>
      <c r="D3951" s="0" t="n">
        <f aca="false">AVERAGE(C3951:C4286)</f>
        <v>14.931964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9/05</v>
      </c>
      <c r="C3952" s="6" t="n">
        <v>15.23</v>
      </c>
      <c r="D3952" s="0" t="n">
        <f aca="false">AVERAGE(C3952:C4287)</f>
        <v>14.9308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9/05</v>
      </c>
      <c r="C3953" s="6" t="n">
        <v>15.23</v>
      </c>
      <c r="D3953" s="0" t="n">
        <f aca="false">AVERAGE(C3953:C4288)</f>
        <v>14.929702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9/05</v>
      </c>
      <c r="C3954" s="6" t="n">
        <v>15.23</v>
      </c>
      <c r="D3954" s="0" t="n">
        <f aca="false">AVERAGE(C3954:C4289)</f>
        <v>14.928571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9/05</v>
      </c>
      <c r="C3955" s="6" t="n">
        <v>15.23</v>
      </c>
      <c r="D3955" s="0" t="n">
        <f aca="false">AVERAGE(C3955:C4290)</f>
        <v>14.92744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9/05</v>
      </c>
      <c r="C3956" s="6" t="n">
        <v>15.23</v>
      </c>
      <c r="D3956" s="0" t="n">
        <f aca="false">AVERAGE(C3956:C4291)</f>
        <v>14.925178571428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9/05</v>
      </c>
      <c r="C3957" s="6" t="n">
        <v>15.23</v>
      </c>
      <c r="D3957" s="0" t="n">
        <f aca="false">AVERAGE(C3957:C4292)</f>
        <v>14.922916666666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4.920654761904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9/05</v>
      </c>
      <c r="C3959" s="6" t="n">
        <v>15.23</v>
      </c>
      <c r="D3959" s="0" t="n">
        <f aca="false">AVERAGE(C3959:C4294)</f>
        <v>14.918392857142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9/05</v>
      </c>
      <c r="C3960" s="6" t="n">
        <v>15.23</v>
      </c>
      <c r="D3960" s="0" t="n">
        <f aca="false">AVERAGE(C3960:C4295)</f>
        <v>14.916130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4.913869047619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4.911607142857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4.90934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4.907083333333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4.90369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4.900297619047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4.896904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9/05</v>
      </c>
      <c r="C3968" s="6" t="n">
        <v>14.85</v>
      </c>
      <c r="D3968" s="0" t="n">
        <f aca="false">AVERAGE(C3968:C4303)</f>
        <v>14.893511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4.8912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4.887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4.8855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4.8833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4.8810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4.8788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9/05</v>
      </c>
      <c r="C3975" s="6" t="n">
        <v>15.23</v>
      </c>
      <c r="D3975" s="0" t="n">
        <f aca="false">AVERAGE(C3975:C4310)</f>
        <v>14.8776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4.876547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4.875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4.875386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4.876517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4.878779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4.879910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9/05</v>
      </c>
      <c r="C3982" s="6" t="n">
        <v>16</v>
      </c>
      <c r="D3982" s="0" t="n">
        <f aca="false">AVERAGE(C3982:C4317)</f>
        <v>14.882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9/05</v>
      </c>
      <c r="C3983" s="6" t="n">
        <v>16</v>
      </c>
      <c r="D3983" s="0" t="n">
        <f aca="false">AVERAGE(C3983:C4318)</f>
        <v>14.884434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9/05</v>
      </c>
      <c r="C3984" s="6" t="n">
        <v>16</v>
      </c>
      <c r="D3984" s="0" t="n">
        <f aca="false">AVERAGE(C3984:C4319)</f>
        <v>14.88669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9/05</v>
      </c>
      <c r="C3985" s="6" t="n">
        <v>16</v>
      </c>
      <c r="D3985" s="0" t="n">
        <f aca="false">AVERAGE(C3985:C4320)</f>
        <v>14.8889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9/05</v>
      </c>
      <c r="C3986" s="6" t="n">
        <v>16</v>
      </c>
      <c r="D3986" s="0" t="n">
        <f aca="false">AVERAGE(C3986:C4321)</f>
        <v>14.890089285714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9/05</v>
      </c>
      <c r="C3987" s="6" t="n">
        <v>16</v>
      </c>
      <c r="D3987" s="0" t="n">
        <f aca="false">AVERAGE(C3987:C4322)</f>
        <v>14.891220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9/05</v>
      </c>
      <c r="C3988" s="6" t="n">
        <v>16</v>
      </c>
      <c r="D3988" s="0" t="n">
        <f aca="false">AVERAGE(C3988:C4323)</f>
        <v>14.892351190476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9/05</v>
      </c>
      <c r="C3989" s="6" t="n">
        <v>16</v>
      </c>
      <c r="D3989" s="0" t="n">
        <f aca="false">AVERAGE(C3989:C4324)</f>
        <v>14.892351190476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9/05</v>
      </c>
      <c r="C3990" s="6" t="n">
        <v>16</v>
      </c>
      <c r="D3990" s="0" t="n">
        <f aca="false">AVERAGE(C3990:C4325)</f>
        <v>14.8923511904762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9/05</v>
      </c>
      <c r="C3991" s="6" t="n">
        <v>15.62</v>
      </c>
      <c r="D3991" s="0" t="n">
        <f aca="false">AVERAGE(C3991:C4326)</f>
        <v>14.8912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9/05</v>
      </c>
      <c r="C3992" s="6" t="n">
        <v>15.62</v>
      </c>
      <c r="D3992" s="0" t="n">
        <f aca="false">AVERAGE(C3992:C4327)</f>
        <v>14.89122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9/05</v>
      </c>
      <c r="C3993" s="6" t="n">
        <v>15.62</v>
      </c>
      <c r="D3993" s="0" t="n">
        <f aca="false">AVERAGE(C3993:C4328)</f>
        <v>14.891220238095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9/05</v>
      </c>
      <c r="C3994" s="6" t="n">
        <v>15.62</v>
      </c>
      <c r="D3994" s="0" t="n">
        <f aca="false">AVERAGE(C3994:C4329)</f>
        <v>14.8912202380952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9/05</v>
      </c>
      <c r="C3995" s="6" t="n">
        <v>15.62</v>
      </c>
      <c r="D3995" s="0" t="n">
        <f aca="false">AVERAGE(C3995:C4330)</f>
        <v>14.890059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9/05</v>
      </c>
      <c r="C3996" s="6" t="n">
        <v>15.62</v>
      </c>
      <c r="D3996" s="0" t="n">
        <f aca="false">AVERAGE(C3996:C4331)</f>
        <v>14.8888988095238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9/05</v>
      </c>
      <c r="C3997" s="6" t="n">
        <v>15.23</v>
      </c>
      <c r="D3997" s="0" t="n">
        <f aca="false">AVERAGE(C3997:C4332)</f>
        <v>14.88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9/05</v>
      </c>
      <c r="C3998" s="6" t="n">
        <v>15.23</v>
      </c>
      <c r="D3998" s="0" t="n">
        <f aca="false">AVERAGE(C3998:C4333)</f>
        <v>14.8877380952381</v>
      </c>
      <c r="E3998" s="0" t="n">
        <f aca="false">IF(B3998=B3999," ",MAX(C3951:C3998))</f>
        <v>16</v>
      </c>
      <c r="F3998" s="0" t="n">
        <f aca="false">IF(B3998=B3999," ",AVERAGE(E3998:E4286))</f>
        <v>16.38</v>
      </c>
      <c r="G3998" s="0" t="n">
        <f aca="false">IF(B3998=B3999," ",AVERAGE(E3710:E3998))</f>
        <v>17.3571428571429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10/05</v>
      </c>
      <c r="C3999" s="6" t="n">
        <v>15.23</v>
      </c>
      <c r="D3999" s="0" t="n">
        <f aca="false">AVERAGE(C3999:C4334)</f>
        <v>14.8877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10/05</v>
      </c>
      <c r="C4000" s="6" t="n">
        <v>15.23</v>
      </c>
      <c r="D4000" s="0" t="n">
        <f aca="false">AVERAGE(C4000:C4335)</f>
        <v>14.887738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10/05</v>
      </c>
      <c r="C4001" s="6" t="n">
        <v>15.23</v>
      </c>
      <c r="D4001" s="0" t="n">
        <f aca="false">AVERAGE(C4001:C4336)</f>
        <v>14.88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10/05</v>
      </c>
      <c r="C4002" s="6" t="n">
        <v>15.23</v>
      </c>
      <c r="D4002" s="0" t="n">
        <f aca="false">AVERAGE(C4002:C4337)</f>
        <v>14.885476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10/05</v>
      </c>
      <c r="C4003" s="6" t="n">
        <v>15.23</v>
      </c>
      <c r="D4003" s="0" t="n">
        <f aca="false">AVERAGE(C4003:C4338)</f>
        <v>14.884345238095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10/05</v>
      </c>
      <c r="C4004" s="6" t="n">
        <v>14.85</v>
      </c>
      <c r="D4004" s="0" t="n">
        <f aca="false">AVERAGE(C4004:C4339)</f>
        <v>14.8832142857143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10/05</v>
      </c>
      <c r="C4005" s="6" t="n">
        <v>14.85</v>
      </c>
      <c r="D4005" s="0" t="n">
        <f aca="false">AVERAGE(C4005:C4340)</f>
        <v>14.88321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10/05</v>
      </c>
      <c r="C4006" s="6" t="n">
        <v>14.85</v>
      </c>
      <c r="D4006" s="0" t="n">
        <f aca="false">AVERAGE(C4006:C4341)</f>
        <v>14.883214285714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10/05</v>
      </c>
      <c r="C4007" s="6" t="n">
        <v>14.85</v>
      </c>
      <c r="D4007" s="0" t="n">
        <f aca="false">AVERAGE(C4007:C4342)</f>
        <v>14.883214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4.88208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10/05</v>
      </c>
      <c r="C4009" s="6" t="n">
        <v>14.47</v>
      </c>
      <c r="D4009" s="0" t="n">
        <f aca="false">AVERAGE(C4009:C4344)</f>
        <v>14.880952380952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10/05</v>
      </c>
      <c r="C4010" s="6" t="n">
        <v>14.47</v>
      </c>
      <c r="D4010" s="0" t="n">
        <f aca="false">AVERAGE(C4010:C4345)</f>
        <v>14.8809523809524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10/05</v>
      </c>
      <c r="C4011" s="6" t="n">
        <v>14.47</v>
      </c>
      <c r="D4011" s="0" t="n">
        <f aca="false">AVERAGE(C4011:C4346)</f>
        <v>14.880952380952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10/05</v>
      </c>
      <c r="C4012" s="6" t="n">
        <v>14.47</v>
      </c>
      <c r="D4012" s="0" t="n">
        <f aca="false">AVERAGE(C4012:C4347)</f>
        <v>14.880952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10/05</v>
      </c>
      <c r="C4013" s="6" t="n">
        <v>14.09</v>
      </c>
      <c r="D4013" s="0" t="n">
        <f aca="false">AVERAGE(C4013:C4348)</f>
        <v>14.8798214285714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10/05</v>
      </c>
      <c r="C4014" s="6" t="n">
        <v>14.09</v>
      </c>
      <c r="D4014" s="0" t="n">
        <f aca="false">AVERAGE(C4014:C4349)</f>
        <v>14.879821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10/05</v>
      </c>
      <c r="C4015" s="6" t="n">
        <v>14.09</v>
      </c>
      <c r="D4015" s="0" t="n">
        <f aca="false">AVERAGE(C4015:C4350)</f>
        <v>14.879821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10/05</v>
      </c>
      <c r="C4016" s="6" t="n">
        <v>14.09</v>
      </c>
      <c r="D4016" s="0" t="n">
        <f aca="false">AVERAGE(C4016:C4351)</f>
        <v>14.8798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10/05</v>
      </c>
      <c r="C4017" s="6" t="n">
        <v>14.09</v>
      </c>
      <c r="D4017" s="0" t="n">
        <f aca="false">AVERAGE(C4017:C4352)</f>
        <v>14.8798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4.879821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10/05</v>
      </c>
      <c r="C4019" s="6" t="n">
        <v>14.47</v>
      </c>
      <c r="D4019" s="0" t="n">
        <f aca="false">AVERAGE(C4019:C4354)</f>
        <v>14.8786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4.878690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4.879821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4.87982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10/05</v>
      </c>
      <c r="C4023" s="6" t="n">
        <v>15.62</v>
      </c>
      <c r="D4023" s="0" t="n">
        <f aca="false">AVERAGE(C4023:C4358)</f>
        <v>14.87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4.879821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4.879821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10/05</v>
      </c>
      <c r="C4026" s="6" t="n">
        <v>16.38</v>
      </c>
      <c r="D4026" s="0" t="n">
        <f aca="false">AVERAGE(C4026:C4361)</f>
        <v>14.879821428571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4.879821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10/05</v>
      </c>
      <c r="C4028" s="6" t="n">
        <v>16.76</v>
      </c>
      <c r="D4028" s="0" t="n">
        <f aca="false">AVERAGE(C4028:C4363)</f>
        <v>14.8809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10/05</v>
      </c>
      <c r="C4029" s="6" t="n">
        <v>16.76</v>
      </c>
      <c r="D4029" s="0" t="n">
        <f aca="false">AVERAGE(C4029:C4364)</f>
        <v>14.880952380952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10/05</v>
      </c>
      <c r="C4030" s="6" t="n">
        <v>17.14</v>
      </c>
      <c r="D4030" s="0" t="n">
        <f aca="false">AVERAGE(C4030:C4365)</f>
        <v>14.882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10/05</v>
      </c>
      <c r="C4031" s="6" t="n">
        <v>17.14</v>
      </c>
      <c r="D4031" s="0" t="n">
        <f aca="false">AVERAGE(C4031:C4366)</f>
        <v>14.882083333333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10/05</v>
      </c>
      <c r="C4032" s="6" t="n">
        <v>17.14</v>
      </c>
      <c r="D4032" s="0" t="n">
        <f aca="false">AVERAGE(C4032:C4367)</f>
        <v>14.882083333333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4.88095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4.8809523809524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10/05</v>
      </c>
      <c r="C4035" s="6" t="n">
        <v>16.38</v>
      </c>
      <c r="D4035" s="0" t="n">
        <f aca="false">AVERAGE(C4035:C4370)</f>
        <v>14.880952380952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10/05</v>
      </c>
      <c r="C4036" s="6" t="n">
        <v>16.38</v>
      </c>
      <c r="D4036" s="0" t="n">
        <f aca="false">AVERAGE(C4036:C4371)</f>
        <v>14.880952380952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10/05</v>
      </c>
      <c r="C4037" s="6" t="n">
        <v>16</v>
      </c>
      <c r="D4037" s="0" t="n">
        <f aca="false">AVERAGE(C4037:C4372)</f>
        <v>14.880952380952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10/05</v>
      </c>
      <c r="C4038" s="6" t="n">
        <v>16</v>
      </c>
      <c r="D4038" s="0" t="n">
        <f aca="false">AVERAGE(C4038:C4373)</f>
        <v>14.8809523809524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10/05</v>
      </c>
      <c r="C4039" s="6" t="n">
        <v>15.62</v>
      </c>
      <c r="D4039" s="0" t="n">
        <f aca="false">AVERAGE(C4039:C4374)</f>
        <v>14.880952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10/05</v>
      </c>
      <c r="C4040" s="6" t="n">
        <v>15.62</v>
      </c>
      <c r="D4040" s="0" t="n">
        <f aca="false">AVERAGE(C4040:C4375)</f>
        <v>14.880952380952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10/05</v>
      </c>
      <c r="C4041" s="6" t="n">
        <v>15.62</v>
      </c>
      <c r="D4041" s="0" t="n">
        <f aca="false">AVERAGE(C4041:C4376)</f>
        <v>14.880952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10/05</v>
      </c>
      <c r="C4042" s="6" t="n">
        <v>15.62</v>
      </c>
      <c r="D4042" s="0" t="n">
        <f aca="false">AVERAGE(C4042:C4377)</f>
        <v>14.87979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10/05</v>
      </c>
      <c r="C4043" s="6" t="n">
        <v>15.23</v>
      </c>
      <c r="D4043" s="0" t="n">
        <f aca="false">AVERAGE(C4043:C4378)</f>
        <v>14.8786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10/05</v>
      </c>
      <c r="C4044" s="6" t="n">
        <v>15.23</v>
      </c>
      <c r="D4044" s="0" t="n">
        <f aca="false">AVERAGE(C4044:C4379)</f>
        <v>14.878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10/05</v>
      </c>
      <c r="C4045" s="6" t="n">
        <v>15.23</v>
      </c>
      <c r="D4045" s="0" t="n">
        <f aca="false">AVERAGE(C4045:C4380)</f>
        <v>14.87863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10/05</v>
      </c>
      <c r="C4046" s="6" t="n">
        <v>15.23</v>
      </c>
      <c r="D4046" s="0" t="n">
        <f aca="false">AVERAGE(C4046:C4381)</f>
        <v>14.8775</v>
      </c>
      <c r="E4046" s="0" t="n">
        <f aca="false">IF(B4046=B4047," ",MAX(C3999:C4046))</f>
        <v>17.14</v>
      </c>
      <c r="F4046" s="0" t="n">
        <f aca="false">IF(B4046=B4047," ",AVERAGE(E4046:E4334))</f>
        <v>16.4885714285714</v>
      </c>
      <c r="G4046" s="0" t="n">
        <f aca="false">IF(B4046=B4047," ",AVERAGE(E3758:E4046))</f>
        <v>17.1942857142857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11/05</v>
      </c>
      <c r="C4047" s="6" t="n">
        <v>14.85</v>
      </c>
      <c r="D4047" s="0" t="n">
        <f aca="false">AVERAGE(C4047:C4382)</f>
        <v>14.87636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11/05</v>
      </c>
      <c r="C4048" s="6" t="n">
        <v>14.85</v>
      </c>
      <c r="D4048" s="0" t="n">
        <f aca="false">AVERAGE(C4048:C4383)</f>
        <v>14.87636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11/05</v>
      </c>
      <c r="C4049" s="6" t="n">
        <v>14.85</v>
      </c>
      <c r="D4049" s="0" t="n">
        <f aca="false">AVERAGE(C4049:C4384)</f>
        <v>14.876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11/05</v>
      </c>
      <c r="C4050" s="6" t="n">
        <v>14.85</v>
      </c>
      <c r="D4050" s="0" t="n">
        <f aca="false">AVERAGE(C4050:C4385)</f>
        <v>14.875238095238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11/05</v>
      </c>
      <c r="C4051" s="6" t="n">
        <v>14.47</v>
      </c>
      <c r="D4051" s="0" t="n">
        <f aca="false">AVERAGE(C4051:C4386)</f>
        <v>14.87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11/05</v>
      </c>
      <c r="C4052" s="6" t="n">
        <v>14.47</v>
      </c>
      <c r="D4052" s="0" t="n">
        <f aca="false">AVERAGE(C4052:C4387)</f>
        <v>14.874107142857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11/05</v>
      </c>
      <c r="C4053" s="6" t="n">
        <v>14.47</v>
      </c>
      <c r="D4053" s="0" t="n">
        <f aca="false">AVERAGE(C4053:C4388)</f>
        <v>14.8729761904762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11/05</v>
      </c>
      <c r="C4054" s="6" t="n">
        <v>14.09</v>
      </c>
      <c r="D4054" s="0" t="n">
        <f aca="false">AVERAGE(C4054:C4389)</f>
        <v>14.8718452380952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11/05</v>
      </c>
      <c r="C4055" s="6" t="n">
        <v>14.09</v>
      </c>
      <c r="D4055" s="0" t="n">
        <f aca="false">AVERAGE(C4055:C4390)</f>
        <v>14.8718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11/05</v>
      </c>
      <c r="C4056" s="6" t="n">
        <v>14.09</v>
      </c>
      <c r="D4056" s="0" t="n">
        <f aca="false">AVERAGE(C4056:C4391)</f>
        <v>14.8718452380952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11/05</v>
      </c>
      <c r="C4057" s="6" t="n">
        <v>14.09</v>
      </c>
      <c r="D4057" s="0" t="n">
        <f aca="false">AVERAGE(C4057:C4392)</f>
        <v>14.8706845238095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11/05</v>
      </c>
      <c r="C4058" s="6" t="n">
        <v>13.7</v>
      </c>
      <c r="D4058" s="0" t="n">
        <f aca="false">AVERAGE(C4058:C4393)</f>
        <v>14.869523809523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11/05</v>
      </c>
      <c r="C4059" s="6" t="n">
        <v>13.7</v>
      </c>
      <c r="D4059" s="0" t="n">
        <f aca="false">AVERAGE(C4059:C4394)</f>
        <v>14.869523809523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11/05</v>
      </c>
      <c r="C4060" s="6" t="n">
        <v>13.7</v>
      </c>
      <c r="D4060" s="0" t="n">
        <f aca="false">AVERAGE(C4060:C4395)</f>
        <v>14.868392857142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11/05</v>
      </c>
      <c r="C4061" s="6" t="n">
        <v>13.32</v>
      </c>
      <c r="D4061" s="0" t="n">
        <f aca="false">AVERAGE(C4061:C4396)</f>
        <v>14.867261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11/05</v>
      </c>
      <c r="C4062" s="6" t="n">
        <v>13.32</v>
      </c>
      <c r="D4062" s="0" t="n">
        <f aca="false">AVERAGE(C4062:C4397)</f>
        <v>14.867261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11/05</v>
      </c>
      <c r="C4063" s="6" t="n">
        <v>13.32</v>
      </c>
      <c r="D4063" s="0" t="n">
        <f aca="false">AVERAGE(C4063:C4398)</f>
        <v>14.867261904761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11/05</v>
      </c>
      <c r="C4064" s="6" t="n">
        <v>13.32</v>
      </c>
      <c r="D4064" s="0" t="n">
        <f aca="false">AVERAGE(C4064:C4399)</f>
        <v>14.8661011904762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11/05</v>
      </c>
      <c r="C4065" s="6" t="n">
        <v>13.32</v>
      </c>
      <c r="D4065" s="0" t="n">
        <f aca="false">AVERAGE(C4065:C4400)</f>
        <v>14.8661011904762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11/05</v>
      </c>
      <c r="C4066" s="6" t="n">
        <v>13.32</v>
      </c>
      <c r="D4066" s="0" t="n">
        <f aca="false">AVERAGE(C4066:C4401)</f>
        <v>14.8661011904762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4.86610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4.864970238095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4.864970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11/05</v>
      </c>
      <c r="C4070" s="6" t="n">
        <v>14.09</v>
      </c>
      <c r="D4070" s="0" t="n">
        <f aca="false">AVERAGE(C4070:C4405)</f>
        <v>14.8638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4.8638095238095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4.86380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11/05</v>
      </c>
      <c r="C4073" s="6" t="n">
        <v>15.23</v>
      </c>
      <c r="D4073" s="0" t="n">
        <f aca="false">AVERAGE(C4073:C4408)</f>
        <v>14.863809523809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11/05</v>
      </c>
      <c r="C4074" s="6" t="n">
        <v>15.62</v>
      </c>
      <c r="D4074" s="0" t="n">
        <f aca="false">AVERAGE(C4074:C4409)</f>
        <v>14.8638095238095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11/05</v>
      </c>
      <c r="C4075" s="6" t="n">
        <v>16</v>
      </c>
      <c r="D4075" s="0" t="n">
        <f aca="false">AVERAGE(C4075:C4410)</f>
        <v>14.8638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11/05</v>
      </c>
      <c r="C4076" s="6" t="n">
        <v>16</v>
      </c>
      <c r="D4076" s="0" t="n">
        <f aca="false">AVERAGE(C4076:C4411)</f>
        <v>14.863809523809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11/05</v>
      </c>
      <c r="C4077" s="6" t="n">
        <v>16.38</v>
      </c>
      <c r="D4077" s="0" t="n">
        <f aca="false">AVERAGE(C4077:C4412)</f>
        <v>14.8638095238095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11/05</v>
      </c>
      <c r="C4078" s="6" t="n">
        <v>16.38</v>
      </c>
      <c r="D4078" s="0" t="n">
        <f aca="false">AVERAGE(C4078:C4413)</f>
        <v>14.8626785714286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11/05</v>
      </c>
      <c r="C4079" s="6" t="n">
        <v>16.38</v>
      </c>
      <c r="D4079" s="0" t="n">
        <f aca="false">AVERAGE(C4079:C4414)</f>
        <v>14.86267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4.86267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4.862678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4.862678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4.86267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11/05</v>
      </c>
      <c r="C4084" s="6" t="n">
        <v>15.62</v>
      </c>
      <c r="D4084" s="0" t="n">
        <f aca="false">AVERAGE(C4084:C4419)</f>
        <v>14.862678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11/05</v>
      </c>
      <c r="C4085" s="6" t="n">
        <v>15.62</v>
      </c>
      <c r="D4085" s="0" t="n">
        <f aca="false">AVERAGE(C4085:C4420)</f>
        <v>14.8626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11/05</v>
      </c>
      <c r="C4086" s="6" t="n">
        <v>15.23</v>
      </c>
      <c r="D4086" s="0" t="n">
        <f aca="false">AVERAGE(C4086:C4421)</f>
        <v>14.862678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11/05</v>
      </c>
      <c r="C4087" s="6" t="n">
        <v>15.23</v>
      </c>
      <c r="D4087" s="0" t="n">
        <f aca="false">AVERAGE(C4087:C4422)</f>
        <v>14.863839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11/05</v>
      </c>
      <c r="C4088" s="6" t="n">
        <v>15.23</v>
      </c>
      <c r="D4088" s="0" t="n">
        <f aca="false">AVERAGE(C4088:C4423)</f>
        <v>14.863839285714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11/05</v>
      </c>
      <c r="C4089" s="6" t="n">
        <v>14.85</v>
      </c>
      <c r="D4089" s="0" t="n">
        <f aca="false">AVERAGE(C4089:C4424)</f>
        <v>14.863839285714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11/05</v>
      </c>
      <c r="C4090" s="6" t="n">
        <v>14.85</v>
      </c>
      <c r="D4090" s="0" t="n">
        <f aca="false">AVERAGE(C4090:C4425)</f>
        <v>14.86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11/05</v>
      </c>
      <c r="C4091" s="6" t="n">
        <v>14.85</v>
      </c>
      <c r="D4091" s="0" t="n">
        <f aca="false">AVERAGE(C4091:C4426)</f>
        <v>14.866101190476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11/05</v>
      </c>
      <c r="C4092" s="6" t="n">
        <v>14.85</v>
      </c>
      <c r="D4092" s="0" t="n">
        <f aca="false">AVERAGE(C4092:C4427)</f>
        <v>14.866101190476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11/05</v>
      </c>
      <c r="C4093" s="6" t="n">
        <v>14.85</v>
      </c>
      <c r="D4093" s="0" t="n">
        <f aca="false">AVERAGE(C4093:C4428)</f>
        <v>14.866101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11/05</v>
      </c>
      <c r="C4094" s="6" t="n">
        <v>14.47</v>
      </c>
      <c r="D4094" s="0" t="n">
        <f aca="false">AVERAGE(C4094:C4429)</f>
        <v>14.8661011904762</v>
      </c>
      <c r="E4094" s="0" t="n">
        <f aca="false">IF(B4094=B4095," ",MAX(C4047:C4094))</f>
        <v>16.38</v>
      </c>
      <c r="F4094" s="0" t="n">
        <f aca="false">IF(B4094=B4095," ",AVERAGE(E4094:E4382))</f>
        <v>16.4885714285714</v>
      </c>
      <c r="G4094" s="0" t="n">
        <f aca="false">IF(B4094=B4095," ",AVERAGE(E3806:E4094))</f>
        <v>16.8685714285714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12/05</v>
      </c>
      <c r="C4095" s="6" t="n">
        <v>14.47</v>
      </c>
      <c r="D4095" s="0" t="n">
        <f aca="false">AVERAGE(C4095:C4430)</f>
        <v>14.867232142857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12/05</v>
      </c>
      <c r="C4096" s="6" t="n">
        <v>14.47</v>
      </c>
      <c r="D4096" s="0" t="n">
        <f aca="false">AVERAGE(C4096:C4431)</f>
        <v>14.8683630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12/05</v>
      </c>
      <c r="C4097" s="6" t="n">
        <v>14.47</v>
      </c>
      <c r="D4097" s="0" t="n">
        <f aca="false">AVERAGE(C4097:C4432)</f>
        <v>14.868363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12/05</v>
      </c>
      <c r="C4098" s="6" t="n">
        <v>14.09</v>
      </c>
      <c r="D4098" s="0" t="n">
        <f aca="false">AVERAGE(C4098:C4433)</f>
        <v>14.8683630952381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12/05</v>
      </c>
      <c r="C4099" s="6" t="n">
        <v>14.09</v>
      </c>
      <c r="D4099" s="0" t="n">
        <f aca="false">AVERAGE(C4099:C4434)</f>
        <v>14.869494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12/05</v>
      </c>
      <c r="C4100" s="6" t="n">
        <v>14.09</v>
      </c>
      <c r="D4100" s="0" t="n">
        <f aca="false">AVERAGE(C4100:C4435)</f>
        <v>14.8706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12/05</v>
      </c>
      <c r="C4101" s="6" t="n">
        <v>14.09</v>
      </c>
      <c r="D4101" s="0" t="n">
        <f aca="false">AVERAGE(C4101:C4436)</f>
        <v>14.8706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12/05</v>
      </c>
      <c r="C4102" s="6" t="n">
        <v>14.09</v>
      </c>
      <c r="D4102" s="0" t="n">
        <f aca="false">AVERAGE(C4102:C4437)</f>
        <v>14.8706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12/05</v>
      </c>
      <c r="C4103" s="6" t="n">
        <v>13.7</v>
      </c>
      <c r="D4103" s="0" t="n">
        <f aca="false">AVERAGE(C4103:C4438)</f>
        <v>14.8706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12/05</v>
      </c>
      <c r="C4104" s="6" t="n">
        <v>13.7</v>
      </c>
      <c r="D4104" s="0" t="n">
        <f aca="false">AVERAGE(C4104:C4439)</f>
        <v>14.871785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12/05</v>
      </c>
      <c r="C4105" s="6" t="n">
        <v>13.7</v>
      </c>
      <c r="D4105" s="0" t="n">
        <f aca="false">AVERAGE(C4105:C4440)</f>
        <v>14.8729464285714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12/05</v>
      </c>
      <c r="C4106" s="6" t="n">
        <v>13.32</v>
      </c>
      <c r="D4106" s="0" t="n">
        <f aca="false">AVERAGE(C4106:C4441)</f>
        <v>14.8729464285714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12/05</v>
      </c>
      <c r="C4107" s="6" t="n">
        <v>13.32</v>
      </c>
      <c r="D4107" s="0" t="n">
        <f aca="false">AVERAGE(C4107:C4442)</f>
        <v>14.874077380952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12/05</v>
      </c>
      <c r="C4108" s="6" t="n">
        <v>13.32</v>
      </c>
      <c r="D4108" s="0" t="n">
        <f aca="false">AVERAGE(C4108:C4443)</f>
        <v>14.8752083333333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12/05</v>
      </c>
      <c r="C4109" s="6" t="n">
        <v>13.32</v>
      </c>
      <c r="D4109" s="0" t="n">
        <f aca="false">AVERAGE(C4109:C4444)</f>
        <v>14.875208333333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12/05</v>
      </c>
      <c r="C4110" s="6" t="n">
        <v>13.32</v>
      </c>
      <c r="D4110" s="0" t="n">
        <f aca="false">AVERAGE(C4110:C4445)</f>
        <v>14.87520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12/05</v>
      </c>
      <c r="C4111" s="6" t="n">
        <v>13.32</v>
      </c>
      <c r="D4111" s="0" t="n">
        <f aca="false">AVERAGE(C4111:C4446)</f>
        <v>14.875208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12/05</v>
      </c>
      <c r="C4112" s="6" t="n">
        <v>13.32</v>
      </c>
      <c r="D4112" s="0" t="n">
        <f aca="false">AVERAGE(C4112:C4447)</f>
        <v>14.875208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4.875208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4.87520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4.875208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4.875208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12/05</v>
      </c>
      <c r="C4117" s="6" t="n">
        <v>14.09</v>
      </c>
      <c r="D4117" s="0" t="n">
        <f aca="false">AVERAGE(C4117:C4452)</f>
        <v>14.87520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4.875208333333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4.875208333333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12/05</v>
      </c>
      <c r="C4120" s="6" t="n">
        <v>14.85</v>
      </c>
      <c r="D4120" s="0" t="n">
        <f aca="false">AVERAGE(C4120:C4455)</f>
        <v>14.8752083333333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12/05</v>
      </c>
      <c r="C4121" s="6" t="n">
        <v>15.23</v>
      </c>
      <c r="D4121" s="0" t="n">
        <f aca="false">AVERAGE(C4121:C4456)</f>
        <v>14.876339285714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12/05</v>
      </c>
      <c r="C4122" s="6" t="n">
        <v>15.62</v>
      </c>
      <c r="D4122" s="0" t="n">
        <f aca="false">AVERAGE(C4122:C4457)</f>
        <v>14.87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12/05</v>
      </c>
      <c r="C4123" s="6" t="n">
        <v>16</v>
      </c>
      <c r="D4123" s="0" t="n">
        <f aca="false">AVERAGE(C4123:C4458)</f>
        <v>14.878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12/05</v>
      </c>
      <c r="C4124" s="6" t="n">
        <v>16</v>
      </c>
      <c r="D4124" s="0" t="n">
        <f aca="false">AVERAGE(C4124:C4459)</f>
        <v>14.87863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12/05</v>
      </c>
      <c r="C4125" s="6" t="n">
        <v>16.38</v>
      </c>
      <c r="D4125" s="0" t="n">
        <f aca="false">AVERAGE(C4125:C4460)</f>
        <v>14.879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12/05</v>
      </c>
      <c r="C4126" s="6" t="n">
        <v>16.38</v>
      </c>
      <c r="D4126" s="0" t="n">
        <f aca="false">AVERAGE(C4126:C4461)</f>
        <v>14.879761904761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12/05</v>
      </c>
      <c r="C4127" s="6" t="n">
        <v>16.38</v>
      </c>
      <c r="D4127" s="0" t="n">
        <f aca="false">AVERAGE(C4127:C4462)</f>
        <v>14.88089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4.882023809523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12/05</v>
      </c>
      <c r="C4129" s="6" t="n">
        <v>16.38</v>
      </c>
      <c r="D4129" s="0" t="n">
        <f aca="false">AVERAGE(C4129:C4464)</f>
        <v>14.88315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4.884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4.8854166666667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12/05</v>
      </c>
      <c r="C4132" s="6" t="n">
        <v>15.62</v>
      </c>
      <c r="D4132" s="0" t="n">
        <f aca="false">AVERAGE(C4132:C4467)</f>
        <v>14.8865476190476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12/05</v>
      </c>
      <c r="C4133" s="6" t="n">
        <v>15.62</v>
      </c>
      <c r="D4133" s="0" t="n">
        <f aca="false">AVERAGE(C4133:C4468)</f>
        <v>14.8876785714286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12/05</v>
      </c>
      <c r="C4134" s="6" t="n">
        <v>15.23</v>
      </c>
      <c r="D4134" s="0" t="n">
        <f aca="false">AVERAGE(C4134:C4469)</f>
        <v>14.888809523809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12/05</v>
      </c>
      <c r="C4135" s="6" t="n">
        <v>15.23</v>
      </c>
      <c r="D4135" s="0" t="n">
        <f aca="false">AVERAGE(C4135:C4470)</f>
        <v>14.889970238095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12/05</v>
      </c>
      <c r="C4136" s="6" t="n">
        <v>14.85</v>
      </c>
      <c r="D4136" s="0" t="n">
        <f aca="false">AVERAGE(C4136:C4471)</f>
        <v>14.89113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12/05</v>
      </c>
      <c r="C4137" s="6" t="n">
        <v>14.85</v>
      </c>
      <c r="D4137" s="0" t="n">
        <f aca="false">AVERAGE(C4137:C4472)</f>
        <v>14.8934226190476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12/05</v>
      </c>
      <c r="C4138" s="6" t="n">
        <v>14.85</v>
      </c>
      <c r="D4138" s="0" t="n">
        <f aca="false">AVERAGE(C4138:C4473)</f>
        <v>14.894553571428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12/05</v>
      </c>
      <c r="C4139" s="6" t="n">
        <v>14.85</v>
      </c>
      <c r="D4139" s="0" t="n">
        <f aca="false">AVERAGE(C4139:C4474)</f>
        <v>14.895684523809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12/05</v>
      </c>
      <c r="C4140" s="6" t="n">
        <v>14.47</v>
      </c>
      <c r="D4140" s="0" t="n">
        <f aca="false">AVERAGE(C4140:C4475)</f>
        <v>14.89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12/05</v>
      </c>
      <c r="C4141" s="6" t="n">
        <v>14.47</v>
      </c>
      <c r="D4141" s="0" t="n">
        <f aca="false">AVERAGE(C4141:C4476)</f>
        <v>14.899077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12/05</v>
      </c>
      <c r="C4142" s="6" t="n">
        <v>14.47</v>
      </c>
      <c r="D4142" s="0" t="n">
        <f aca="false">AVERAGE(C4142:C4477)</f>
        <v>14.9013392857143</v>
      </c>
      <c r="E4142" s="0" t="n">
        <f aca="false">IF(B4142=B4143," ",MAX(C4095:C4142))</f>
        <v>16.38</v>
      </c>
      <c r="F4142" s="0" t="n">
        <f aca="false">IF(B4142=B4143," ",AVERAGE(E4142:E4430))</f>
        <v>16.4885714285714</v>
      </c>
      <c r="G4142" s="0" t="n">
        <f aca="false">IF(B4142=B4143," ",AVERAGE(E3854:E4142))</f>
        <v>16.6514285714286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13/05</v>
      </c>
      <c r="C4143" s="6" t="n">
        <v>14.47</v>
      </c>
      <c r="D4143" s="0" t="n">
        <f aca="false">AVERAGE(C4143:C4478)</f>
        <v>14.903601190476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13/05</v>
      </c>
      <c r="C4144" s="6" t="n">
        <v>14.47</v>
      </c>
      <c r="D4144" s="0" t="n">
        <f aca="false">AVERAGE(C4144:C4479)</f>
        <v>14.904732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13/05</v>
      </c>
      <c r="C4145" s="6" t="n">
        <v>14.09</v>
      </c>
      <c r="D4145" s="0" t="n">
        <f aca="false">AVERAGE(C4145:C4480)</f>
        <v>14.905863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13/05</v>
      </c>
      <c r="C4146" s="6" t="n">
        <v>14.09</v>
      </c>
      <c r="D4146" s="0" t="n">
        <f aca="false">AVERAGE(C4146:C4481)</f>
        <v>14.9081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13/05</v>
      </c>
      <c r="C4147" s="6" t="n">
        <v>14.09</v>
      </c>
      <c r="D4147" s="0" t="n">
        <f aca="false">AVERAGE(C4147:C4482)</f>
        <v>14.91038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13/05</v>
      </c>
      <c r="C4148" s="6" t="n">
        <v>14.09</v>
      </c>
      <c r="D4148" s="0" t="n">
        <f aca="false">AVERAGE(C4148:C4483)</f>
        <v>14.91264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13/05</v>
      </c>
      <c r="C4149" s="6" t="n">
        <v>14.09</v>
      </c>
      <c r="D4149" s="0" t="n">
        <f aca="false">AVERAGE(C4149:C4484)</f>
        <v>14.91491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13/05</v>
      </c>
      <c r="C4150" s="6" t="n">
        <v>14.09</v>
      </c>
      <c r="D4150" s="0" t="n">
        <f aca="false">AVERAGE(C4150:C4485)</f>
        <v>14.917172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13/05</v>
      </c>
      <c r="C4151" s="6" t="n">
        <v>14.09</v>
      </c>
      <c r="D4151" s="0" t="n">
        <f aca="false">AVERAGE(C4151:C4486)</f>
        <v>14.919434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13/05</v>
      </c>
      <c r="C4152" s="6" t="n">
        <v>14.09</v>
      </c>
      <c r="D4152" s="0" t="n">
        <f aca="false">AVERAGE(C4152:C4487)</f>
        <v>14.921696428571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13/05</v>
      </c>
      <c r="C4153" s="6" t="n">
        <v>14.09</v>
      </c>
      <c r="D4153" s="0" t="n">
        <f aca="false">AVERAGE(C4153:C4488)</f>
        <v>14.9228273809524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13/05</v>
      </c>
      <c r="C4154" s="6" t="n">
        <v>14.09</v>
      </c>
      <c r="D4154" s="0" t="n">
        <f aca="false">AVERAGE(C4154:C4489)</f>
        <v>14.9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13/05</v>
      </c>
      <c r="C4155" s="6" t="n">
        <v>13.7</v>
      </c>
      <c r="D4155" s="0" t="n">
        <f aca="false">AVERAGE(C4155:C4490)</f>
        <v>14.92508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13/05</v>
      </c>
      <c r="C4156" s="6" t="n">
        <v>13.7</v>
      </c>
      <c r="D4156" s="0" t="n">
        <f aca="false">AVERAGE(C4156:C4491)</f>
        <v>14.9273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13/05</v>
      </c>
      <c r="C4157" s="6" t="n">
        <v>13.7</v>
      </c>
      <c r="D4157" s="0" t="n">
        <f aca="false">AVERAGE(C4157:C4492)</f>
        <v>14.929672619047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13/05</v>
      </c>
      <c r="C4158" s="6" t="n">
        <v>13.7</v>
      </c>
      <c r="D4158" s="0" t="n">
        <f aca="false">AVERAGE(C4158:C4493)</f>
        <v>14.931964285714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13/05</v>
      </c>
      <c r="C4159" s="6" t="n">
        <v>13.7</v>
      </c>
      <c r="D4159" s="0" t="n">
        <f aca="false">AVERAGE(C4159:C4494)</f>
        <v>14.93425595238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4.9365476190476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13/05</v>
      </c>
      <c r="C4161" s="6" t="n">
        <v>13.7</v>
      </c>
      <c r="D4161" s="0" t="n">
        <f aca="false">AVERAGE(C4161:C4496)</f>
        <v>14.9388392857143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13/05</v>
      </c>
      <c r="C4162" s="6" t="n">
        <v>13.7</v>
      </c>
      <c r="D4162" s="0" t="n">
        <f aca="false">AVERAGE(C4162:C4497)</f>
        <v>14.94113095238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13/05</v>
      </c>
      <c r="C4163" s="6" t="n">
        <v>13.7</v>
      </c>
      <c r="D4163" s="0" t="n">
        <f aca="false">AVERAGE(C4163:C4498)</f>
        <v>14.943422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13/05</v>
      </c>
      <c r="C4164" s="6" t="n">
        <v>13.7</v>
      </c>
      <c r="D4164" s="0" t="n">
        <f aca="false">AVERAGE(C4164:C4499)</f>
        <v>14.945714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4.94800595238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4.9502678571429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4.95366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4.9570535714286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13/05</v>
      </c>
      <c r="C4169" s="6" t="n">
        <v>14.85</v>
      </c>
      <c r="D4169" s="0" t="n">
        <f aca="false">AVERAGE(C4169:C4504)</f>
        <v>14.960476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13/05</v>
      </c>
      <c r="C4170" s="6" t="n">
        <v>15.23</v>
      </c>
      <c r="D4170" s="0" t="n">
        <f aca="false">AVERAGE(C4170:C4505)</f>
        <v>14.962767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13/05</v>
      </c>
      <c r="C4171" s="6" t="n">
        <v>15.62</v>
      </c>
      <c r="D4171" s="0" t="n">
        <f aca="false">AVERAGE(C4171:C4506)</f>
        <v>14.963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13/05</v>
      </c>
      <c r="C4172" s="6" t="n">
        <v>16</v>
      </c>
      <c r="D4172" s="0" t="n">
        <f aca="false">AVERAGE(C4172:C4507)</f>
        <v>14.963928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13/05</v>
      </c>
      <c r="C4173" s="6" t="n">
        <v>16</v>
      </c>
      <c r="D4173" s="0" t="n">
        <f aca="false">AVERAGE(C4173:C4508)</f>
        <v>14.9627976190476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13/05</v>
      </c>
      <c r="C4174" s="6" t="n">
        <v>16</v>
      </c>
      <c r="D4174" s="0" t="n">
        <f aca="false">AVERAGE(C4174:C4509)</f>
        <v>14.961666666666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13/05</v>
      </c>
      <c r="C4175" s="6" t="n">
        <v>16</v>
      </c>
      <c r="D4175" s="0" t="n">
        <f aca="false">AVERAGE(C4175:C4510)</f>
        <v>14.960535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4.959404761904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13/05</v>
      </c>
      <c r="C4177" s="6" t="n">
        <v>16</v>
      </c>
      <c r="D4177" s="0" t="n">
        <f aca="false">AVERAGE(C4177:C4512)</f>
        <v>14.9582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13/05</v>
      </c>
      <c r="C4178" s="6" t="n">
        <v>16</v>
      </c>
      <c r="D4178" s="0" t="n">
        <f aca="false">AVERAGE(C4178:C4513)</f>
        <v>14.957142857142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4.9560119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4.95601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4.956011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13/05</v>
      </c>
      <c r="C4182" s="6" t="n">
        <v>15.23</v>
      </c>
      <c r="D4182" s="0" t="n">
        <f aca="false">AVERAGE(C4182:C4517)</f>
        <v>14.956011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13/05</v>
      </c>
      <c r="C4183" s="6" t="n">
        <v>15.23</v>
      </c>
      <c r="D4183" s="0" t="n">
        <f aca="false">AVERAGE(C4183:C4518)</f>
        <v>14.9571726190476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13/05</v>
      </c>
      <c r="C4184" s="6" t="n">
        <v>14.85</v>
      </c>
      <c r="D4184" s="0" t="n">
        <f aca="false">AVERAGE(C4184:C4519)</f>
        <v>14.9571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13/05</v>
      </c>
      <c r="C4185" s="6" t="n">
        <v>14.85</v>
      </c>
      <c r="D4185" s="0" t="n">
        <f aca="false">AVERAGE(C4185:C4520)</f>
        <v>14.958303571428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13/05</v>
      </c>
      <c r="C4186" s="6" t="n">
        <v>14.85</v>
      </c>
      <c r="D4186" s="0" t="n">
        <f aca="false">AVERAGE(C4186:C4521)</f>
        <v>14.959434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13/05</v>
      </c>
      <c r="C4187" s="6" t="n">
        <v>14.85</v>
      </c>
      <c r="D4187" s="0" t="n">
        <f aca="false">AVERAGE(C4187:C4522)</f>
        <v>14.960565476190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13/05</v>
      </c>
      <c r="C4188" s="6" t="n">
        <v>14.47</v>
      </c>
      <c r="D4188" s="0" t="n">
        <f aca="false">AVERAGE(C4188:C4523)</f>
        <v>14.960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13/05</v>
      </c>
      <c r="C4189" s="6" t="n">
        <v>14.47</v>
      </c>
      <c r="D4189" s="0" t="n">
        <f aca="false">AVERAGE(C4189:C4524)</f>
        <v>14.961696428571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13/05</v>
      </c>
      <c r="C4190" s="6" t="n">
        <v>14.47</v>
      </c>
      <c r="D4190" s="0" t="n">
        <f aca="false">AVERAGE(C4190:C4525)</f>
        <v>14.9628273809524</v>
      </c>
      <c r="E4190" s="0" t="n">
        <f aca="false">IF(B4190=B4191," ",MAX(C4143:C4190))</f>
        <v>16</v>
      </c>
      <c r="F4190" s="0" t="n">
        <f aca="false">IF(B4190=B4191," ",AVERAGE(E4190:E4478))</f>
        <v>16.5428571428571</v>
      </c>
      <c r="G4190" s="0" t="n">
        <f aca="false">IF(B4190=B4191," ",AVERAGE(E3902:E4190))</f>
        <v>16.4342857142857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14/05</v>
      </c>
      <c r="C4191" s="6" t="n">
        <v>14.47</v>
      </c>
      <c r="D4191" s="0" t="n">
        <f aca="false">AVERAGE(C4191:C4526)</f>
        <v>14.9639583333333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14/05</v>
      </c>
      <c r="C4192" s="6" t="n">
        <v>14.47</v>
      </c>
      <c r="D4192" s="0" t="n">
        <f aca="false">AVERAGE(C4192:C4527)</f>
        <v>14.9650892857143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14/05</v>
      </c>
      <c r="C4193" s="6" t="n">
        <v>14.47</v>
      </c>
      <c r="D4193" s="0" t="n">
        <f aca="false">AVERAGE(C4193:C4528)</f>
        <v>14.9662202380952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14/05</v>
      </c>
      <c r="C4194" s="6" t="n">
        <v>14.47</v>
      </c>
      <c r="D4194" s="0" t="n">
        <f aca="false">AVERAGE(C4194:C4529)</f>
        <v>14.967351190476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14/05</v>
      </c>
      <c r="C4195" s="6" t="n">
        <v>14.47</v>
      </c>
      <c r="D4195" s="0" t="n">
        <f aca="false">AVERAGE(C4195:C4530)</f>
        <v>14.96848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14/05</v>
      </c>
      <c r="C4196" s="6" t="n">
        <v>14.09</v>
      </c>
      <c r="D4196" s="0" t="n">
        <f aca="false">AVERAGE(C4196:C4531)</f>
        <v>14.96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14/05</v>
      </c>
      <c r="C4197" s="6" t="n">
        <v>14.09</v>
      </c>
      <c r="D4197" s="0" t="n">
        <f aca="false">AVERAGE(C4197:C4532)</f>
        <v>14.97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14/05</v>
      </c>
      <c r="C4198" s="6" t="n">
        <v>14.09</v>
      </c>
      <c r="D4198" s="0" t="n">
        <f aca="false">AVERAGE(C4198:C4533)</f>
        <v>14.97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14/05</v>
      </c>
      <c r="C4199" s="6" t="n">
        <v>14.09</v>
      </c>
      <c r="D4199" s="0" t="n">
        <f aca="false">AVERAGE(C4199:C4534)</f>
        <v>14.97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14/05</v>
      </c>
      <c r="C4200" s="6" t="n">
        <v>14.09</v>
      </c>
      <c r="D4200" s="0" t="n">
        <f aca="false">AVERAGE(C4200:C4535)</f>
        <v>14.97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14/05</v>
      </c>
      <c r="C4201" s="6" t="n">
        <v>14.09</v>
      </c>
      <c r="D4201" s="0" t="n">
        <f aca="false">AVERAGE(C4201:C4536)</f>
        <v>14.97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14/05</v>
      </c>
      <c r="C4202" s="6" t="n">
        <v>14.09</v>
      </c>
      <c r="D4202" s="0" t="n">
        <f aca="false">AVERAGE(C4202:C4537)</f>
        <v>14.97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14/05</v>
      </c>
      <c r="C4203" s="6" t="n">
        <v>14.09</v>
      </c>
      <c r="D4203" s="0" t="n">
        <f aca="false">AVERAGE(C4203:C4538)</f>
        <v>14.97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14/05</v>
      </c>
      <c r="C4204" s="6" t="n">
        <v>14.09</v>
      </c>
      <c r="D4204" s="0" t="n">
        <f aca="false">AVERAGE(C4204:C4539)</f>
        <v>14.97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14/05</v>
      </c>
      <c r="C4205" s="6" t="n">
        <v>14.09</v>
      </c>
      <c r="D4205" s="0" t="n">
        <f aca="false">AVERAGE(C4205:C4540)</f>
        <v>14.979791666666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14/05</v>
      </c>
      <c r="C4206" s="6" t="n">
        <v>13.7</v>
      </c>
      <c r="D4206" s="0" t="n">
        <f aca="false">AVERAGE(C4206:C4541)</f>
        <v>14.979791666666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14/05</v>
      </c>
      <c r="C4207" s="6" t="n">
        <v>13.7</v>
      </c>
      <c r="D4207" s="0" t="n">
        <f aca="false">AVERAGE(C4207:C4542)</f>
        <v>14.98095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14/05</v>
      </c>
      <c r="C4208" s="6" t="n">
        <v>13.7</v>
      </c>
      <c r="D4208" s="0" t="n">
        <f aca="false">AVERAGE(C4208:C4543)</f>
        <v>14.9821130952381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14/05</v>
      </c>
      <c r="C4209" s="6" t="n">
        <v>13.7</v>
      </c>
      <c r="D4209" s="0" t="n">
        <f aca="false">AVERAGE(C4209:C4544)</f>
        <v>14.983273809523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4.984434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4.985565476190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4.986696428571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14/05</v>
      </c>
      <c r="C4213" s="6" t="n">
        <v>14.09</v>
      </c>
      <c r="D4213" s="0" t="n">
        <f aca="false">AVERAGE(C4213:C4548)</f>
        <v>14.9878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4.990089285714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14/05</v>
      </c>
      <c r="C4215" s="6" t="n">
        <v>14.85</v>
      </c>
      <c r="D4215" s="0" t="n">
        <f aca="false">AVERAGE(C4215:C4550)</f>
        <v>14.992351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14/05</v>
      </c>
      <c r="C4216" s="6" t="n">
        <v>15.23</v>
      </c>
      <c r="D4216" s="0" t="n">
        <f aca="false">AVERAGE(C4216:C4551)</f>
        <v>14.993482142857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14/05</v>
      </c>
      <c r="C4217" s="6" t="n">
        <v>15.62</v>
      </c>
      <c r="D4217" s="0" t="n">
        <f aca="false">AVERAGE(C4217:C4552)</f>
        <v>14.9946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14/05</v>
      </c>
      <c r="C4218" s="6" t="n">
        <v>16</v>
      </c>
      <c r="D4218" s="0" t="n">
        <f aca="false">AVERAGE(C4218:C4553)</f>
        <v>14.995773809523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14/05</v>
      </c>
      <c r="C4219" s="6" t="n">
        <v>16.38</v>
      </c>
      <c r="D4219" s="0" t="n">
        <f aca="false">AVERAGE(C4219:C4554)</f>
        <v>14.996904761904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14/05</v>
      </c>
      <c r="C4220" s="6" t="n">
        <v>16.38</v>
      </c>
      <c r="D4220" s="0" t="n">
        <f aca="false">AVERAGE(C4220:C4555)</f>
        <v>14.99803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14/05</v>
      </c>
      <c r="C4221" s="6" t="n">
        <v>16.38</v>
      </c>
      <c r="D4221" s="0" t="n">
        <f aca="false">AVERAGE(C4221:C4556)</f>
        <v>14.99916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14/05</v>
      </c>
      <c r="C4222" s="6" t="n">
        <v>16.38</v>
      </c>
      <c r="D4222" s="0" t="n">
        <f aca="false">AVERAGE(C4222:C4557)</f>
        <v>15.0014285714286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003690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14/05</v>
      </c>
      <c r="C4224" s="6" t="n">
        <v>16.38</v>
      </c>
      <c r="D4224" s="0" t="n">
        <f aca="false">AVERAGE(C4224:C4559)</f>
        <v>15.005952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008214285714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010476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011607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14/05</v>
      </c>
      <c r="C4228" s="6" t="n">
        <v>16</v>
      </c>
      <c r="D4228" s="0" t="n">
        <f aca="false">AVERAGE(C4228:C4563)</f>
        <v>15.01273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0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14/05</v>
      </c>
      <c r="C4230" s="6" t="n">
        <v>15.62</v>
      </c>
      <c r="D4230" s="0" t="n">
        <f aca="false">AVERAGE(C4230:C4565)</f>
        <v>15.01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14/05</v>
      </c>
      <c r="C4231" s="6" t="n">
        <v>15.62</v>
      </c>
      <c r="D4231" s="0" t="n">
        <f aca="false">AVERAGE(C4231:C4566)</f>
        <v>15.016130952381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14/05</v>
      </c>
      <c r="C4232" s="6" t="n">
        <v>15.23</v>
      </c>
      <c r="D4232" s="0" t="n">
        <f aca="false">AVERAGE(C4232:C4567)</f>
        <v>15.0172619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14/05</v>
      </c>
      <c r="C4233" s="6" t="n">
        <v>15.23</v>
      </c>
      <c r="D4233" s="0" t="n">
        <f aca="false">AVERAGE(C4233:C4568)</f>
        <v>15.019553571428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14/05</v>
      </c>
      <c r="C4234" s="6" t="n">
        <v>15.23</v>
      </c>
      <c r="D4234" s="0" t="n">
        <f aca="false">AVERAGE(C4234:C4569)</f>
        <v>15.020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14/05</v>
      </c>
      <c r="C4235" s="6" t="n">
        <v>15.23</v>
      </c>
      <c r="D4235" s="0" t="n">
        <f aca="false">AVERAGE(C4235:C4570)</f>
        <v>15.02187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14/05</v>
      </c>
      <c r="C4236" s="6" t="n">
        <v>14.85</v>
      </c>
      <c r="D4236" s="0" t="n">
        <f aca="false">AVERAGE(C4236:C4571)</f>
        <v>15.023035714285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14/05</v>
      </c>
      <c r="C4237" s="6" t="n">
        <v>14.85</v>
      </c>
      <c r="D4237" s="0" t="n">
        <f aca="false">AVERAGE(C4237:C4572)</f>
        <v>15.025327380952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14/05</v>
      </c>
      <c r="C4238" s="6" t="n">
        <v>14.85</v>
      </c>
      <c r="D4238" s="0" t="n">
        <f aca="false">AVERAGE(C4238:C4573)</f>
        <v>15.027619047619</v>
      </c>
      <c r="E4238" s="0" t="n">
        <f aca="false">IF(B4238=B4239," ",MAX(C4191:C4238))</f>
        <v>16.38</v>
      </c>
      <c r="F4238" s="0" t="n">
        <f aca="false">IF(B4238=B4239," ",AVERAGE(E4238:E4526))</f>
        <v>16.4885714285714</v>
      </c>
      <c r="G4238" s="0" t="n">
        <f aca="false">IF(B4238=B4239," ",AVERAGE(E3950:E4238))</f>
        <v>16.2714285714286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15/05</v>
      </c>
      <c r="C4239" s="6" t="n">
        <v>14.85</v>
      </c>
      <c r="D4239" s="0" t="n">
        <f aca="false">AVERAGE(C4239:C4574)</f>
        <v>15.0287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15/05</v>
      </c>
      <c r="C4240" s="6" t="n">
        <v>14.47</v>
      </c>
      <c r="D4240" s="0" t="n">
        <f aca="false">AVERAGE(C4240:C4575)</f>
        <v>15.029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15/05</v>
      </c>
      <c r="C4241" s="6" t="n">
        <v>14.47</v>
      </c>
      <c r="D4241" s="0" t="n">
        <f aca="false">AVERAGE(C4241:C4576)</f>
        <v>15.032142857142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15/05</v>
      </c>
      <c r="C4242" s="6" t="n">
        <v>14.47</v>
      </c>
      <c r="D4242" s="0" t="n">
        <f aca="false">AVERAGE(C4242:C4577)</f>
        <v>15.0344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15/05</v>
      </c>
      <c r="C4243" s="6" t="n">
        <v>14.47</v>
      </c>
      <c r="D4243" s="0" t="n">
        <f aca="false">AVERAGE(C4243:C4578)</f>
        <v>15.0355357142857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15/05</v>
      </c>
      <c r="C4244" s="6" t="n">
        <v>14.09</v>
      </c>
      <c r="D4244" s="0" t="n">
        <f aca="false">AVERAGE(C4244:C4579)</f>
        <v>15.036666666666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15/05</v>
      </c>
      <c r="C4245" s="6" t="n">
        <v>14.09</v>
      </c>
      <c r="D4245" s="0" t="n">
        <f aca="false">AVERAGE(C4245:C4580)</f>
        <v>15.0389285714286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15/05</v>
      </c>
      <c r="C4246" s="6" t="n">
        <v>14.09</v>
      </c>
      <c r="D4246" s="0" t="n">
        <f aca="false">AVERAGE(C4246:C4581)</f>
        <v>15.041190476190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15/05</v>
      </c>
      <c r="C4247" s="6" t="n">
        <v>14.09</v>
      </c>
      <c r="D4247" s="0" t="n">
        <f aca="false">AVERAGE(C4247:C4582)</f>
        <v>15.042321428571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15/05</v>
      </c>
      <c r="C4248" s="6" t="n">
        <v>14.09</v>
      </c>
      <c r="D4248" s="0" t="n">
        <f aca="false">AVERAGE(C4248:C4583)</f>
        <v>15.04345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15/05</v>
      </c>
      <c r="C4249" s="6" t="n">
        <v>14.09</v>
      </c>
      <c r="D4249" s="0" t="n">
        <f aca="false">AVERAGE(C4249:C4584)</f>
        <v>15.0445833333333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15/05</v>
      </c>
      <c r="C4250" s="6" t="n">
        <v>14.09</v>
      </c>
      <c r="D4250" s="0" t="n">
        <f aca="false">AVERAGE(C4250:C4585)</f>
        <v>15.0457142857143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15/05</v>
      </c>
      <c r="C4251" s="6" t="n">
        <v>13.7</v>
      </c>
      <c r="D4251" s="0" t="n">
        <f aca="false">AVERAGE(C4251:C4586)</f>
        <v>15.0457142857143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15/05</v>
      </c>
      <c r="C4252" s="6" t="n">
        <v>13.7</v>
      </c>
      <c r="D4252" s="0" t="n">
        <f aca="false">AVERAGE(C4252:C4587)</f>
        <v>15.04687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15/05</v>
      </c>
      <c r="C4253" s="6" t="n">
        <v>13.7</v>
      </c>
      <c r="D4253" s="0" t="n">
        <f aca="false">AVERAGE(C4253:C4588)</f>
        <v>15.0480357142857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15/05</v>
      </c>
      <c r="C4254" s="6" t="n">
        <v>13.7</v>
      </c>
      <c r="D4254" s="0" t="n">
        <f aca="false">AVERAGE(C4254:C4589)</f>
        <v>15.0491964285714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15/05</v>
      </c>
      <c r="C4255" s="6" t="n">
        <v>13.7</v>
      </c>
      <c r="D4255" s="0" t="n">
        <f aca="false">AVERAGE(C4255:C4590)</f>
        <v>15.0491964285714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15/05</v>
      </c>
      <c r="C4256" s="6" t="n">
        <v>13.7</v>
      </c>
      <c r="D4256" s="0" t="n">
        <f aca="false">AVERAGE(C4256:C4591)</f>
        <v>15.049196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15/05</v>
      </c>
      <c r="C4257" s="6" t="n">
        <v>13.7</v>
      </c>
      <c r="D4257" s="0" t="n">
        <f aca="false">AVERAGE(C4257:C4592)</f>
        <v>15.0491964285714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15/05</v>
      </c>
      <c r="C4258" s="6" t="n">
        <v>13.7</v>
      </c>
      <c r="D4258" s="0" t="n">
        <f aca="false">AVERAGE(C4258:C4593)</f>
        <v>15.049196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15/05</v>
      </c>
      <c r="C4259" s="6" t="n">
        <v>13.7</v>
      </c>
      <c r="D4259" s="0" t="n">
        <f aca="false">AVERAGE(C4259:C4594)</f>
        <v>15.049196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050357142857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050357142857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051488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15/05</v>
      </c>
      <c r="C4263" s="6" t="n">
        <v>14.47</v>
      </c>
      <c r="D4263" s="0" t="n">
        <f aca="false">AVERAGE(C4263:C4598)</f>
        <v>15.0537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15/05</v>
      </c>
      <c r="C4264" s="6" t="n">
        <v>14.85</v>
      </c>
      <c r="D4264" s="0" t="n">
        <f aca="false">AVERAGE(C4264:C4599)</f>
        <v>15.0560119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15/05</v>
      </c>
      <c r="C4265" s="6" t="n">
        <v>15.23</v>
      </c>
      <c r="D4265" s="0" t="n">
        <f aca="false">AVERAGE(C4265:C4600)</f>
        <v>15.057142857142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15/05</v>
      </c>
      <c r="C4266" s="6" t="n">
        <v>15.62</v>
      </c>
      <c r="D4266" s="0" t="n">
        <f aca="false">AVERAGE(C4266:C4601)</f>
        <v>15.0583035714286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15/05</v>
      </c>
      <c r="C4267" s="6" t="n">
        <v>16</v>
      </c>
      <c r="D4267" s="0" t="n">
        <f aca="false">AVERAGE(C4267:C4602)</f>
        <v>15.0594345238095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15/05</v>
      </c>
      <c r="C4268" s="6" t="n">
        <v>16</v>
      </c>
      <c r="D4268" s="0" t="n">
        <f aca="false">AVERAGE(C4268:C4603)</f>
        <v>15.060565476190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15/05</v>
      </c>
      <c r="C4269" s="6" t="n">
        <v>16.38</v>
      </c>
      <c r="D4269" s="0" t="n">
        <f aca="false">AVERAGE(C4269:C4604)</f>
        <v>15.061696428571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15/05</v>
      </c>
      <c r="C4270" s="6" t="n">
        <v>16.38</v>
      </c>
      <c r="D4270" s="0" t="n">
        <f aca="false">AVERAGE(C4270:C4605)</f>
        <v>15.06282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15/05</v>
      </c>
      <c r="C4271" s="6" t="n">
        <v>16.38</v>
      </c>
      <c r="D4271" s="0" t="n">
        <f aca="false">AVERAGE(C4271:C4606)</f>
        <v>15.06395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063958333333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0639583333333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065089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0662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0662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067351190476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068482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15/05</v>
      </c>
      <c r="C4279" s="6" t="n">
        <v>15.23</v>
      </c>
      <c r="D4279" s="0" t="n">
        <f aca="false">AVERAGE(C4279:C4614)</f>
        <v>15.068482142857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15/05</v>
      </c>
      <c r="C4280" s="6" t="n">
        <v>15.23</v>
      </c>
      <c r="D4280" s="0" t="n">
        <f aca="false">AVERAGE(C4280:C4615)</f>
        <v>15.0696428571429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15/05</v>
      </c>
      <c r="C4281" s="6" t="n">
        <v>14.85</v>
      </c>
      <c r="D4281" s="0" t="n">
        <f aca="false">AVERAGE(C4281:C4616)</f>
        <v>15.0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15/05</v>
      </c>
      <c r="C4282" s="6" t="n">
        <v>14.85</v>
      </c>
      <c r="D4282" s="0" t="n">
        <f aca="false">AVERAGE(C4282:C4617)</f>
        <v>15.0730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15/05</v>
      </c>
      <c r="C4283" s="6" t="n">
        <v>14.85</v>
      </c>
      <c r="D4283" s="0" t="n">
        <f aca="false">AVERAGE(C4283:C4618)</f>
        <v>15.074226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15/05</v>
      </c>
      <c r="C4284" s="6" t="n">
        <v>14.85</v>
      </c>
      <c r="D4284" s="0" t="n">
        <f aca="false">AVERAGE(C4284:C4619)</f>
        <v>15.075357142857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15/05</v>
      </c>
      <c r="C4285" s="6" t="n">
        <v>14.85</v>
      </c>
      <c r="D4285" s="0" t="n">
        <f aca="false">AVERAGE(C4285:C4620)</f>
        <v>15.076488095238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15/05</v>
      </c>
      <c r="C4286" s="6" t="n">
        <v>14.85</v>
      </c>
      <c r="D4286" s="0" t="n">
        <f aca="false">AVERAGE(C4286:C4621)</f>
        <v>15.077619047619</v>
      </c>
      <c r="E4286" s="0" t="n">
        <f aca="false">IF(B4286=B4287," ",MAX(C4239:C4286))</f>
        <v>16.38</v>
      </c>
      <c r="F4286" s="0" t="n">
        <f aca="false">IF(B4286=B4287," ",AVERAGE(E4286:E4574))</f>
        <v>16.5971428571429</v>
      </c>
      <c r="G4286" s="0" t="n">
        <f aca="false">IF(B4286=B4287," ",AVERAGE(E3998:E4286))</f>
        <v>16.38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16/05</v>
      </c>
      <c r="C4287" s="6" t="n">
        <v>14.85</v>
      </c>
      <c r="D4287" s="0" t="n">
        <f aca="false">AVERAGE(C4287:C4622)</f>
        <v>15.07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16/05</v>
      </c>
      <c r="C4288" s="6" t="n">
        <v>14.85</v>
      </c>
      <c r="D4288" s="0" t="n">
        <f aca="false">AVERAGE(C4288:C4623)</f>
        <v>15.077619047619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16/05</v>
      </c>
      <c r="C4289" s="6" t="n">
        <v>14.85</v>
      </c>
      <c r="D4289" s="0" t="n">
        <f aca="false">AVERAGE(C4289:C4624)</f>
        <v>15.07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16/05</v>
      </c>
      <c r="C4290" s="6" t="n">
        <v>14.85</v>
      </c>
      <c r="D4290" s="0" t="n">
        <f aca="false">AVERAGE(C4290:C4625)</f>
        <v>15.077619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16/05</v>
      </c>
      <c r="C4291" s="6" t="n">
        <v>14.47</v>
      </c>
      <c r="D4291" s="0" t="n">
        <f aca="false">AVERAGE(C4291:C4626)</f>
        <v>15.076488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16/05</v>
      </c>
      <c r="C4292" s="6" t="n">
        <v>14.47</v>
      </c>
      <c r="D4292" s="0" t="n">
        <f aca="false">AVERAGE(C4292:C4627)</f>
        <v>15.0764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16/05</v>
      </c>
      <c r="C4293" s="6" t="n">
        <v>14.47</v>
      </c>
      <c r="D4293" s="0" t="n">
        <f aca="false">AVERAGE(C4293:C4628)</f>
        <v>15.0764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16/05</v>
      </c>
      <c r="C4294" s="6" t="n">
        <v>14.47</v>
      </c>
      <c r="D4294" s="0" t="n">
        <f aca="false">AVERAGE(C4294:C4629)</f>
        <v>15.0764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16/05</v>
      </c>
      <c r="C4295" s="6" t="n">
        <v>14.47</v>
      </c>
      <c r="D4295" s="0" t="n">
        <f aca="false">AVERAGE(C4295:C4630)</f>
        <v>15.0764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16/05</v>
      </c>
      <c r="C4296" s="6" t="n">
        <v>14.47</v>
      </c>
      <c r="D4296" s="0" t="n">
        <f aca="false">AVERAGE(C4296:C4631)</f>
        <v>15.0764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16/05</v>
      </c>
      <c r="C4297" s="6" t="n">
        <v>14.47</v>
      </c>
      <c r="D4297" s="0" t="n">
        <f aca="false">AVERAGE(C4297:C4632)</f>
        <v>15.0764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16/05</v>
      </c>
      <c r="C4298" s="6" t="n">
        <v>14.47</v>
      </c>
      <c r="D4298" s="0" t="n">
        <f aca="false">AVERAGE(C4298:C4633)</f>
        <v>15.075357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16/05</v>
      </c>
      <c r="C4299" s="6" t="n">
        <v>14.47</v>
      </c>
      <c r="D4299" s="0" t="n">
        <f aca="false">AVERAGE(C4299:C4634)</f>
        <v>15.07422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16/05</v>
      </c>
      <c r="C4300" s="6" t="n">
        <v>14.09</v>
      </c>
      <c r="D4300" s="0" t="n">
        <f aca="false">AVERAGE(C4300:C4635)</f>
        <v>15.0730952380952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16/05</v>
      </c>
      <c r="C4301" s="6" t="n">
        <v>14.09</v>
      </c>
      <c r="D4301" s="0" t="n">
        <f aca="false">AVERAGE(C4301:C4636)</f>
        <v>15.0730952380952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16/05</v>
      </c>
      <c r="C4302" s="6" t="n">
        <v>14.09</v>
      </c>
      <c r="D4302" s="0" t="n">
        <f aca="false">AVERAGE(C4302:C4637)</f>
        <v>15.0730952380952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16/05</v>
      </c>
      <c r="C4303" s="6" t="n">
        <v>14.09</v>
      </c>
      <c r="D4303" s="0" t="n">
        <f aca="false">AVERAGE(C4303:C4638)</f>
        <v>15.0730952380952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16/05</v>
      </c>
      <c r="C4304" s="6" t="n">
        <v>14.09</v>
      </c>
      <c r="D4304" s="0" t="n">
        <f aca="false">AVERAGE(C4304:C4639)</f>
        <v>15.073095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16/05</v>
      </c>
      <c r="C4305" s="6" t="n">
        <v>14.09</v>
      </c>
      <c r="D4305" s="0" t="n">
        <f aca="false">AVERAGE(C4305:C4640)</f>
        <v>15.073095238095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073095238095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071964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070833333333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070833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070833333333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070833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16/05</v>
      </c>
      <c r="C4312" s="6" t="n">
        <v>15.23</v>
      </c>
      <c r="D4312" s="0" t="n">
        <f aca="false">AVERAGE(C4312:C4647)</f>
        <v>15.07196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16/05</v>
      </c>
      <c r="C4313" s="6" t="n">
        <v>15.62</v>
      </c>
      <c r="D4313" s="0" t="n">
        <f aca="false">AVERAGE(C4313:C4648)</f>
        <v>15.07196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16/05</v>
      </c>
      <c r="C4314" s="6" t="n">
        <v>16</v>
      </c>
      <c r="D4314" s="0" t="n">
        <f aca="false">AVERAGE(C4314:C4649)</f>
        <v>15.0719642857143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16/05</v>
      </c>
      <c r="C4315" s="6" t="n">
        <v>16.38</v>
      </c>
      <c r="D4315" s="0" t="n">
        <f aca="false">AVERAGE(C4315:C4650)</f>
        <v>15.07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16/05</v>
      </c>
      <c r="C4316" s="6" t="n">
        <v>16.38</v>
      </c>
      <c r="D4316" s="0" t="n">
        <f aca="false">AVERAGE(C4316:C4651)</f>
        <v>15.07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16/05</v>
      </c>
      <c r="C4317" s="6" t="n">
        <v>16.76</v>
      </c>
      <c r="D4317" s="0" t="n">
        <f aca="false">AVERAGE(C4317:C4652)</f>
        <v>15.070833333333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16/05</v>
      </c>
      <c r="C4318" s="6" t="n">
        <v>16.76</v>
      </c>
      <c r="D4318" s="0" t="n">
        <f aca="false">AVERAGE(C4318:C4653)</f>
        <v>15.069702380952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16/05</v>
      </c>
      <c r="C4319" s="6" t="n">
        <v>16.76</v>
      </c>
      <c r="D4319" s="0" t="n">
        <f aca="false">AVERAGE(C4319:C4654)</f>
        <v>15.0685714285714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16/05</v>
      </c>
      <c r="C4320" s="6" t="n">
        <v>16.76</v>
      </c>
      <c r="D4320" s="0" t="n">
        <f aca="false">AVERAGE(C4320:C4655)</f>
        <v>15.06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06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06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065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16/05</v>
      </c>
      <c r="C4324" s="6" t="n">
        <v>16</v>
      </c>
      <c r="D4324" s="0" t="n">
        <f aca="false">AVERAGE(C4324:C4659)</f>
        <v>15.06404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06291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16/05</v>
      </c>
      <c r="C4326" s="6" t="n">
        <v>15.62</v>
      </c>
      <c r="D4326" s="0" t="n">
        <f aca="false">AVERAGE(C4326:C4661)</f>
        <v>15.06178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16/05</v>
      </c>
      <c r="C4327" s="6" t="n">
        <v>15.62</v>
      </c>
      <c r="D4327" s="0" t="n">
        <f aca="false">AVERAGE(C4327:C4662)</f>
        <v>15.0617857142857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16/05</v>
      </c>
      <c r="C4328" s="6" t="n">
        <v>15.62</v>
      </c>
      <c r="D4328" s="0" t="n">
        <f aca="false">AVERAGE(C4328:C4663)</f>
        <v>15.060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16/05</v>
      </c>
      <c r="C4329" s="6" t="n">
        <v>15.62</v>
      </c>
      <c r="D4329" s="0" t="n">
        <f aca="false">AVERAGE(C4329:C4664)</f>
        <v>15.058333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16/05</v>
      </c>
      <c r="C4330" s="6" t="n">
        <v>15.23</v>
      </c>
      <c r="D4330" s="0" t="n">
        <f aca="false">AVERAGE(C4330:C4665)</f>
        <v>15.0560416666667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16/05</v>
      </c>
      <c r="C4331" s="6" t="n">
        <v>15.23</v>
      </c>
      <c r="D4331" s="0" t="n">
        <f aca="false">AVERAGE(C4331:C4666)</f>
        <v>15.054910714285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16/05</v>
      </c>
      <c r="C4332" s="6" t="n">
        <v>15.23</v>
      </c>
      <c r="D4332" s="0" t="n">
        <f aca="false">AVERAGE(C4332:C4667)</f>
        <v>15.05377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16/05</v>
      </c>
      <c r="C4333" s="6" t="n">
        <v>15.23</v>
      </c>
      <c r="D4333" s="0" t="n">
        <f aca="false">AVERAGE(C4333:C4668)</f>
        <v>15.051517857142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16/05</v>
      </c>
      <c r="C4334" s="6" t="n">
        <v>15.23</v>
      </c>
      <c r="D4334" s="0" t="n">
        <f aca="false">AVERAGE(C4334:C4669)</f>
        <v>15.049255952381</v>
      </c>
      <c r="E4334" s="0" t="n">
        <f aca="false">IF(B4334=B4335," ",MAX(C4287:C4334))</f>
        <v>16.76</v>
      </c>
      <c r="F4334" s="0" t="n">
        <f aca="false">IF(B4334=B4335," ",AVERAGE(E4334:E4622))</f>
        <v>16.6514285714286</v>
      </c>
      <c r="G4334" s="0" t="n">
        <f aca="false">IF(B4334=B4335," ",AVERAGE(E4046:E4334))</f>
        <v>16.4885714285714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7/05</v>
      </c>
      <c r="C4335" s="6" t="n">
        <v>15.23</v>
      </c>
      <c r="D4335" s="0" t="n">
        <f aca="false">AVERAGE(C4335:C4670)</f>
        <v>15.0469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7/05</v>
      </c>
      <c r="C4336" s="6" t="n">
        <v>14.85</v>
      </c>
      <c r="D4336" s="0" t="n">
        <f aca="false">AVERAGE(C4336:C4671)</f>
        <v>15.0436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7/05</v>
      </c>
      <c r="C4337" s="6" t="n">
        <v>14.85</v>
      </c>
      <c r="D4337" s="0" t="n">
        <f aca="false">AVERAGE(C4337:C4672)</f>
        <v>15.041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7/05</v>
      </c>
      <c r="C4338" s="6" t="n">
        <v>14.85</v>
      </c>
      <c r="D4338" s="0" t="n">
        <f aca="false">AVERAGE(C4338:C4673)</f>
        <v>15.0390773809524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7/05</v>
      </c>
      <c r="C4339" s="6" t="n">
        <v>14.85</v>
      </c>
      <c r="D4339" s="0" t="n">
        <f aca="false">AVERAGE(C4339:C4674)</f>
        <v>15.036815476190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7/05</v>
      </c>
      <c r="C4340" s="6" t="n">
        <v>14.85</v>
      </c>
      <c r="D4340" s="0" t="n">
        <f aca="false">AVERAGE(C4340:C4675)</f>
        <v>15.034553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7/05</v>
      </c>
      <c r="C4341" s="6" t="n">
        <v>14.85</v>
      </c>
      <c r="D4341" s="0" t="n">
        <f aca="false">AVERAGE(C4341:C4676)</f>
        <v>15.03113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7/05</v>
      </c>
      <c r="C4342" s="6" t="n">
        <v>14.85</v>
      </c>
      <c r="D4342" s="0" t="n">
        <f aca="false">AVERAGE(C4342:C4677)</f>
        <v>15.027708333333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7/05</v>
      </c>
      <c r="C4343" s="6" t="n">
        <v>14.47</v>
      </c>
      <c r="D4343" s="0" t="n">
        <f aca="false">AVERAGE(C4343:C4678)</f>
        <v>15.0242857142857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7/05</v>
      </c>
      <c r="C4344" s="6" t="n">
        <v>14.47</v>
      </c>
      <c r="D4344" s="0" t="n">
        <f aca="false">AVERAGE(C4344:C4679)</f>
        <v>15.0208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7/05</v>
      </c>
      <c r="C4345" s="6" t="n">
        <v>14.47</v>
      </c>
      <c r="D4345" s="0" t="n">
        <f aca="false">AVERAGE(C4345:C4680)</f>
        <v>15.017440476190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7/05</v>
      </c>
      <c r="C4346" s="6" t="n">
        <v>14.47</v>
      </c>
      <c r="D4346" s="0" t="n">
        <f aca="false">AVERAGE(C4346:C4681)</f>
        <v>15.0140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7/05</v>
      </c>
      <c r="C4347" s="6" t="n">
        <v>14.47</v>
      </c>
      <c r="D4347" s="0" t="n">
        <f aca="false">AVERAGE(C4347:C4682)</f>
        <v>15.010595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7/05</v>
      </c>
      <c r="C4348" s="6" t="n">
        <v>14.09</v>
      </c>
      <c r="D4348" s="0" t="n">
        <f aca="false">AVERAGE(C4348:C4683)</f>
        <v>15.0060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7/05</v>
      </c>
      <c r="C4349" s="6" t="n">
        <v>14.09</v>
      </c>
      <c r="D4349" s="0" t="n">
        <f aca="false">AVERAGE(C4349:C4684)</f>
        <v>15.002559523809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7/05</v>
      </c>
      <c r="C4350" s="6" t="n">
        <v>14.09</v>
      </c>
      <c r="D4350" s="0" t="n">
        <f aca="false">AVERAGE(C4350:C4685)</f>
        <v>14.999107142857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7/05</v>
      </c>
      <c r="C4351" s="6" t="n">
        <v>14.09</v>
      </c>
      <c r="D4351" s="0" t="n">
        <f aca="false">AVERAGE(C4351:C4686)</f>
        <v>14.99565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7/05</v>
      </c>
      <c r="C4352" s="6" t="n">
        <v>14.09</v>
      </c>
      <c r="D4352" s="0" t="n">
        <f aca="false">AVERAGE(C4352:C4687)</f>
        <v>14.992202380952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7/05</v>
      </c>
      <c r="C4353" s="6" t="n">
        <v>14.09</v>
      </c>
      <c r="D4353" s="0" t="n">
        <f aca="false">AVERAGE(C4353:C4688)</f>
        <v>14.98761904761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4.983035714285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4.979583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7/05</v>
      </c>
      <c r="C4356" s="6" t="n">
        <v>14.85</v>
      </c>
      <c r="D4356" s="0" t="n">
        <f aca="false">AVERAGE(C4356:C4691)</f>
        <v>14.97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4.969285714285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4.9647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7/05</v>
      </c>
      <c r="C4359" s="6" t="n">
        <v>15.62</v>
      </c>
      <c r="D4359" s="0" t="n">
        <f aca="false">AVERAGE(C4359:C4694)</f>
        <v>14.9601785714286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4.9544642857143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7/05</v>
      </c>
      <c r="C4361" s="6" t="n">
        <v>16</v>
      </c>
      <c r="D4361" s="0" t="n">
        <f aca="false">AVERAGE(C4361:C4696)</f>
        <v>14.9499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7/05</v>
      </c>
      <c r="C4362" s="6" t="n">
        <v>16.38</v>
      </c>
      <c r="D4362" s="0" t="n">
        <f aca="false">AVERAGE(C4362:C4697)</f>
        <v>14.945357142857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7/05</v>
      </c>
      <c r="C4363" s="6" t="n">
        <v>16.76</v>
      </c>
      <c r="D4363" s="0" t="n">
        <f aca="false">AVERAGE(C4363:C4698)</f>
        <v>14.940803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7/05</v>
      </c>
      <c r="C4364" s="6" t="n">
        <v>16.76</v>
      </c>
      <c r="D4364" s="0" t="n">
        <f aca="false">AVERAGE(C4364:C4699)</f>
        <v>14.93625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7/05</v>
      </c>
      <c r="C4365" s="6" t="n">
        <v>17.14</v>
      </c>
      <c r="D4365" s="0" t="n">
        <f aca="false">AVERAGE(C4365:C4700)</f>
        <v>14.932857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7/05</v>
      </c>
      <c r="C4366" s="6" t="n">
        <v>17.14</v>
      </c>
      <c r="D4366" s="0" t="n">
        <f aca="false">AVERAGE(C4366:C4701)</f>
        <v>14.928333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7/05</v>
      </c>
      <c r="C4367" s="6" t="n">
        <v>17.14</v>
      </c>
      <c r="D4367" s="0" t="n">
        <f aca="false">AVERAGE(C4367:C4702)</f>
        <v>14.923809523809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4.9192857142857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4.915892857142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4.9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4.909107142857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4.905684523809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7/05</v>
      </c>
      <c r="C4373" s="6" t="n">
        <v>16</v>
      </c>
      <c r="D4373" s="0" t="n">
        <f aca="false">AVERAGE(C4373:C4708)</f>
        <v>14.902261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7/05</v>
      </c>
      <c r="C4374" s="6" t="n">
        <v>16</v>
      </c>
      <c r="D4374" s="0" t="n">
        <f aca="false">AVERAGE(C4374:C4709)</f>
        <v>14.8988392857143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7/05</v>
      </c>
      <c r="C4375" s="6" t="n">
        <v>15.62</v>
      </c>
      <c r="D4375" s="0" t="n">
        <f aca="false">AVERAGE(C4375:C4710)</f>
        <v>14.895416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7/05</v>
      </c>
      <c r="C4376" s="6" t="n">
        <v>15.62</v>
      </c>
      <c r="D4376" s="0" t="n">
        <f aca="false">AVERAGE(C4376:C4711)</f>
        <v>14.89199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7/05</v>
      </c>
      <c r="C4377" s="6" t="n">
        <v>15.23</v>
      </c>
      <c r="D4377" s="0" t="n">
        <f aca="false">AVERAGE(C4377:C4712)</f>
        <v>14.8885714285714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7/05</v>
      </c>
      <c r="C4378" s="6" t="n">
        <v>15.23</v>
      </c>
      <c r="D4378" s="0" t="n">
        <f aca="false">AVERAGE(C4378:C4713)</f>
        <v>14.886309523809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7/05</v>
      </c>
      <c r="C4379" s="6" t="n">
        <v>15.23</v>
      </c>
      <c r="D4379" s="0" t="n">
        <f aca="false">AVERAGE(C4379:C4714)</f>
        <v>14.882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7/05</v>
      </c>
      <c r="C4380" s="6" t="n">
        <v>15.23</v>
      </c>
      <c r="D4380" s="0" t="n">
        <f aca="false">AVERAGE(C4380:C4715)</f>
        <v>14.8795238095238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7/05</v>
      </c>
      <c r="C4381" s="6" t="n">
        <v>14.85</v>
      </c>
      <c r="D4381" s="0" t="n">
        <f aca="false">AVERAGE(C4381:C4716)</f>
        <v>14.876130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7/05</v>
      </c>
      <c r="C4382" s="6" t="n">
        <v>14.85</v>
      </c>
      <c r="D4382" s="0" t="n">
        <f aca="false">AVERAGE(C4382:C4717)</f>
        <v>14.873869047619</v>
      </c>
      <c r="E4382" s="0" t="n">
        <f aca="false">IF(B4382=B4383," ",MAX(C4335:C4382))</f>
        <v>17.14</v>
      </c>
      <c r="F4382" s="0" t="n">
        <f aca="false">IF(B4382=B4383," ",AVERAGE(E4382:E4670))</f>
        <v>16.5971428571429</v>
      </c>
      <c r="G4382" s="0" t="n">
        <f aca="false">IF(B4382=B4383," ",AVERAGE(E4094:E4382))</f>
        <v>16.4885714285714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8/05</v>
      </c>
      <c r="C4383" s="6" t="n">
        <v>14.85</v>
      </c>
      <c r="D4383" s="0" t="n">
        <f aca="false">AVERAGE(C4383:C4718)</f>
        <v>14.871607142857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8/05</v>
      </c>
      <c r="C4384" s="6" t="n">
        <v>14.85</v>
      </c>
      <c r="D4384" s="0" t="n">
        <f aca="false">AVERAGE(C4384:C4719)</f>
        <v>14.868184523809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8/05</v>
      </c>
      <c r="C4385" s="6" t="n">
        <v>14.47</v>
      </c>
      <c r="D4385" s="0" t="n">
        <f aca="false">AVERAGE(C4385:C4720)</f>
        <v>14.8647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8/05</v>
      </c>
      <c r="C4386" s="6" t="n">
        <v>14.47</v>
      </c>
      <c r="D4386" s="0" t="n">
        <f aca="false">AVERAGE(C4386:C4721)</f>
        <v>14.8624702380952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8/05</v>
      </c>
      <c r="C4387" s="6" t="n">
        <v>14.47</v>
      </c>
      <c r="D4387" s="0" t="n">
        <f aca="false">AVERAGE(C4387:C4722)</f>
        <v>14.86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8/05</v>
      </c>
      <c r="C4388" s="6" t="n">
        <v>14.09</v>
      </c>
      <c r="D4388" s="0" t="n">
        <f aca="false">AVERAGE(C4388:C4723)</f>
        <v>14.856755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8/05</v>
      </c>
      <c r="C4389" s="6" t="n">
        <v>14.09</v>
      </c>
      <c r="D4389" s="0" t="n">
        <f aca="false">AVERAGE(C4389:C4724)</f>
        <v>14.854464285714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8/05</v>
      </c>
      <c r="C4390" s="6" t="n">
        <v>14.09</v>
      </c>
      <c r="D4390" s="0" t="n">
        <f aca="false">AVERAGE(C4390:C4725)</f>
        <v>14.85217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8/05</v>
      </c>
      <c r="C4391" s="6" t="n">
        <v>14.09</v>
      </c>
      <c r="D4391" s="0" t="n">
        <f aca="false">AVERAGE(C4391:C4726)</f>
        <v>14.8498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8/05</v>
      </c>
      <c r="C4392" s="6" t="n">
        <v>13.7</v>
      </c>
      <c r="D4392" s="0" t="n">
        <f aca="false">AVERAGE(C4392:C4727)</f>
        <v>14.846428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8/05</v>
      </c>
      <c r="C4393" s="6" t="n">
        <v>13.7</v>
      </c>
      <c r="D4393" s="0" t="n">
        <f aca="false">AVERAGE(C4393:C4728)</f>
        <v>14.844136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8/05</v>
      </c>
      <c r="C4394" s="6" t="n">
        <v>13.7</v>
      </c>
      <c r="D4394" s="0" t="n">
        <f aca="false">AVERAGE(C4394:C4729)</f>
        <v>14.841845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8/05</v>
      </c>
      <c r="C4395" s="6" t="n">
        <v>13.32</v>
      </c>
      <c r="D4395" s="0" t="n">
        <f aca="false">AVERAGE(C4395:C4730)</f>
        <v>14.8395535714286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8/05</v>
      </c>
      <c r="C4396" s="6" t="n">
        <v>13.32</v>
      </c>
      <c r="D4396" s="0" t="n">
        <f aca="false">AVERAGE(C4396:C4731)</f>
        <v>14.838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8/05</v>
      </c>
      <c r="C4397" s="6" t="n">
        <v>13.32</v>
      </c>
      <c r="D4397" s="0" t="n">
        <f aca="false">AVERAGE(C4397:C4732)</f>
        <v>14.836101190476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8/05</v>
      </c>
      <c r="C4398" s="6" t="n">
        <v>13.32</v>
      </c>
      <c r="D4398" s="0" t="n">
        <f aca="false">AVERAGE(C4398:C4733)</f>
        <v>14.83380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8/05</v>
      </c>
      <c r="C4399" s="6" t="n">
        <v>12.93</v>
      </c>
      <c r="D4399" s="0" t="n">
        <f aca="false">AVERAGE(C4399:C4734)</f>
        <v>14.83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8/05</v>
      </c>
      <c r="C4400" s="6" t="n">
        <v>13.32</v>
      </c>
      <c r="D4400" s="0" t="n">
        <f aca="false">AVERAGE(C4400:C4735)</f>
        <v>14.82806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4.824613095238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4.8211607142857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4.8177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8/05</v>
      </c>
      <c r="C4404" s="6" t="n">
        <v>13.7</v>
      </c>
      <c r="D4404" s="0" t="n">
        <f aca="false">AVERAGE(C4404:C4739)</f>
        <v>14.814255952381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4.810833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4.808541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8/05</v>
      </c>
      <c r="C4407" s="6" t="n">
        <v>14.47</v>
      </c>
      <c r="D4407" s="0" t="n">
        <f aca="false">AVERAGE(C4407:C4742)</f>
        <v>14.805089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8/05</v>
      </c>
      <c r="C4408" s="6" t="n">
        <v>14.85</v>
      </c>
      <c r="D4408" s="0" t="n">
        <f aca="false">AVERAGE(C4408:C4743)</f>
        <v>14.801666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8/05</v>
      </c>
      <c r="C4409" s="6" t="n">
        <v>15.23</v>
      </c>
      <c r="D4409" s="0" t="n">
        <f aca="false">AVERAGE(C4409:C4744)</f>
        <v>14.798244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8/05</v>
      </c>
      <c r="C4410" s="6" t="n">
        <v>15.62</v>
      </c>
      <c r="D4410" s="0" t="n">
        <f aca="false">AVERAGE(C4410:C4745)</f>
        <v>14.79485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8/05</v>
      </c>
      <c r="C4411" s="6" t="n">
        <v>16</v>
      </c>
      <c r="D4411" s="0" t="n">
        <f aca="false">AVERAGE(C4411:C4746)</f>
        <v>14.791428571428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8/05</v>
      </c>
      <c r="C4412" s="6" t="n">
        <v>16</v>
      </c>
      <c r="D4412" s="0" t="n">
        <f aca="false">AVERAGE(C4412:C4747)</f>
        <v>14.78687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8/05</v>
      </c>
      <c r="C4413" s="6" t="n">
        <v>16</v>
      </c>
      <c r="D4413" s="0" t="n">
        <f aca="false">AVERAGE(C4413:C4748)</f>
        <v>14.7834523809524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8/05</v>
      </c>
      <c r="C4414" s="6" t="n">
        <v>16.38</v>
      </c>
      <c r="D4414" s="0" t="n">
        <f aca="false">AVERAGE(C4414:C4749)</f>
        <v>14.7800297619048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8/05</v>
      </c>
      <c r="C4415" s="6" t="n">
        <v>16.38</v>
      </c>
      <c r="D4415" s="0" t="n">
        <f aca="false">AVERAGE(C4415:C4750)</f>
        <v>14.776607142857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8/05</v>
      </c>
      <c r="C4416" s="6" t="n">
        <v>16.38</v>
      </c>
      <c r="D4416" s="0" t="n">
        <f aca="false">AVERAGE(C4416:C4751)</f>
        <v>14.773184523809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8/05</v>
      </c>
      <c r="C4417" s="6" t="n">
        <v>16.38</v>
      </c>
      <c r="D4417" s="0" t="n">
        <f aca="false">AVERAGE(C4417:C4752)</f>
        <v>14.769761904761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8/05</v>
      </c>
      <c r="C4418" s="6" t="n">
        <v>16</v>
      </c>
      <c r="D4418" s="0" t="n">
        <f aca="false">AVERAGE(C4418:C4753)</f>
        <v>14.76520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8/05</v>
      </c>
      <c r="C4419" s="6" t="n">
        <v>16</v>
      </c>
      <c r="D4419" s="0" t="n">
        <f aca="false">AVERAGE(C4419:C4754)</f>
        <v>14.761785714285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8/05</v>
      </c>
      <c r="C4420" s="6" t="n">
        <v>15.62</v>
      </c>
      <c r="D4420" s="0" t="n">
        <f aca="false">AVERAGE(C4420:C4755)</f>
        <v>14.758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8/05</v>
      </c>
      <c r="C4421" s="6" t="n">
        <v>15.62</v>
      </c>
      <c r="D4421" s="0" t="n">
        <f aca="false">AVERAGE(C4421:C4756)</f>
        <v>14.754940476190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8/05</v>
      </c>
      <c r="C4422" s="6" t="n">
        <v>15.62</v>
      </c>
      <c r="D4422" s="0" t="n">
        <f aca="false">AVERAGE(C4422:C4757)</f>
        <v>14.751517857142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8/05</v>
      </c>
      <c r="C4423" s="6" t="n">
        <v>15.23</v>
      </c>
      <c r="D4423" s="0" t="n">
        <f aca="false">AVERAGE(C4423:C4758)</f>
        <v>14.746964285714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8/05</v>
      </c>
      <c r="C4424" s="6" t="n">
        <v>15.23</v>
      </c>
      <c r="D4424" s="0" t="n">
        <f aca="false">AVERAGE(C4424:C4759)</f>
        <v>14.743571428571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8/05</v>
      </c>
      <c r="C4425" s="6" t="n">
        <v>15.23</v>
      </c>
      <c r="D4425" s="0" t="n">
        <f aca="false">AVERAGE(C4425:C4760)</f>
        <v>14.740178571428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8/05</v>
      </c>
      <c r="C4426" s="6" t="n">
        <v>15.23</v>
      </c>
      <c r="D4426" s="0" t="n">
        <f aca="false">AVERAGE(C4426:C4761)</f>
        <v>14.73678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8/05</v>
      </c>
      <c r="C4427" s="6" t="n">
        <v>14.85</v>
      </c>
      <c r="D4427" s="0" t="n">
        <f aca="false">AVERAGE(C4427:C4762)</f>
        <v>14.733392857142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8/05</v>
      </c>
      <c r="C4428" s="6" t="n">
        <v>14.85</v>
      </c>
      <c r="D4428" s="0" t="n">
        <f aca="false">AVERAGE(C4428:C4763)</f>
        <v>14.73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8/05</v>
      </c>
      <c r="C4429" s="6" t="n">
        <v>14.85</v>
      </c>
      <c r="D4429" s="0" t="n">
        <f aca="false">AVERAGE(C4429:C4764)</f>
        <v>14.7277083333333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8/05</v>
      </c>
      <c r="C4430" s="6" t="n">
        <v>14.85</v>
      </c>
      <c r="D4430" s="0" t="n">
        <f aca="false">AVERAGE(C4430:C4765)</f>
        <v>14.7242857142857</v>
      </c>
      <c r="E4430" s="0" t="n">
        <f aca="false">IF(B4430=B4431," ",MAX(C4383:C4430))</f>
        <v>16.38</v>
      </c>
      <c r="F4430" s="0" t="n">
        <f aca="false">IF(B4430=B4431," ",AVERAGE(E4430:E4718))</f>
        <v>16.38</v>
      </c>
      <c r="G4430" s="0" t="n">
        <f aca="false">IF(B4430=B4431," ",AVERAGE(E4142:E4430))</f>
        <v>16.4885714285714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9/05</v>
      </c>
      <c r="C4431" s="6" t="n">
        <v>14.85</v>
      </c>
      <c r="D4431" s="0" t="n">
        <f aca="false">AVERAGE(C4431:C4766)</f>
        <v>14.720863095238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9/05</v>
      </c>
      <c r="C4432" s="6" t="n">
        <v>14.47</v>
      </c>
      <c r="D4432" s="0" t="n">
        <f aca="false">AVERAGE(C4432:C4767)</f>
        <v>14.717440476190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9/05</v>
      </c>
      <c r="C4433" s="6" t="n">
        <v>14.47</v>
      </c>
      <c r="D4433" s="0" t="n">
        <f aca="false">AVERAGE(C4433:C4768)</f>
        <v>14.715148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9/05</v>
      </c>
      <c r="C4434" s="6" t="n">
        <v>14.47</v>
      </c>
      <c r="D4434" s="0" t="n">
        <f aca="false">AVERAGE(C4434:C4769)</f>
        <v>14.71285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9/05</v>
      </c>
      <c r="C4435" s="6" t="n">
        <v>14.47</v>
      </c>
      <c r="D4435" s="0" t="n">
        <f aca="false">AVERAGE(C4435:C4770)</f>
        <v>14.709434523809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9/05</v>
      </c>
      <c r="C4436" s="6" t="n">
        <v>14.09</v>
      </c>
      <c r="D4436" s="0" t="n">
        <f aca="false">AVERAGE(C4436:C4771)</f>
        <v>14.706011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9/05</v>
      </c>
      <c r="C4437" s="6" t="n">
        <v>14.09</v>
      </c>
      <c r="D4437" s="0" t="n">
        <f aca="false">AVERAGE(C4437:C4772)</f>
        <v>14.703720238095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9/05</v>
      </c>
      <c r="C4438" s="6" t="n">
        <v>14.09</v>
      </c>
      <c r="D4438" s="0" t="n">
        <f aca="false">AVERAGE(C4438:C4773)</f>
        <v>14.701428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9/05</v>
      </c>
      <c r="C4439" s="6" t="n">
        <v>14.09</v>
      </c>
      <c r="D4439" s="0" t="n">
        <f aca="false">AVERAGE(C4439:C4774)</f>
        <v>14.6991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9/05</v>
      </c>
      <c r="C4440" s="6" t="n">
        <v>14.09</v>
      </c>
      <c r="D4440" s="0" t="n">
        <f aca="false">AVERAGE(C4440:C4775)</f>
        <v>14.696845238095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9/05</v>
      </c>
      <c r="C4441" s="6" t="n">
        <v>13.7</v>
      </c>
      <c r="D4441" s="0" t="n">
        <f aca="false">AVERAGE(C4441:C4776)</f>
        <v>14.6945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9/05</v>
      </c>
      <c r="C4442" s="6" t="n">
        <v>13.7</v>
      </c>
      <c r="D4442" s="0" t="n">
        <f aca="false">AVERAGE(C4442:C4777)</f>
        <v>14.693422619047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9/05</v>
      </c>
      <c r="C4443" s="6" t="n">
        <v>13.7</v>
      </c>
      <c r="D4443" s="0" t="n">
        <f aca="false">AVERAGE(C4443:C4778)</f>
        <v>14.692291666666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9/05</v>
      </c>
      <c r="C4444" s="6" t="n">
        <v>13.32</v>
      </c>
      <c r="D4444" s="0" t="n">
        <f aca="false">AVERAGE(C4444:C4779)</f>
        <v>14.691160714285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9/05</v>
      </c>
      <c r="C4445" s="6" t="n">
        <v>13.32</v>
      </c>
      <c r="D4445" s="0" t="n">
        <f aca="false">AVERAGE(C4445:C4780)</f>
        <v>14.6911607142857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9/05</v>
      </c>
      <c r="C4446" s="6" t="n">
        <v>13.32</v>
      </c>
      <c r="D4446" s="0" t="n">
        <f aca="false">AVERAGE(C4446:C4781)</f>
        <v>14.69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9/05</v>
      </c>
      <c r="C4447" s="6" t="n">
        <v>13.32</v>
      </c>
      <c r="D4447" s="0" t="n">
        <f aca="false">AVERAGE(C4447:C4782)</f>
        <v>14.688839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9/05</v>
      </c>
      <c r="C4448" s="6" t="n">
        <v>13.32</v>
      </c>
      <c r="D4448" s="0" t="n">
        <f aca="false">AVERAGE(C4448:C4783)</f>
        <v>14.687678571428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6865178571429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685357142857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9/05</v>
      </c>
      <c r="C4451" s="6" t="n">
        <v>13.32</v>
      </c>
      <c r="D4451" s="0" t="n">
        <f aca="false">AVERAGE(C4451:C4786)</f>
        <v>14.6841964285714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6841964285714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9/05</v>
      </c>
      <c r="C4453" s="6" t="n">
        <v>14.09</v>
      </c>
      <c r="D4453" s="0" t="n">
        <f aca="false">AVERAGE(C4453:C4788)</f>
        <v>14.683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681904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681904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9/05</v>
      </c>
      <c r="C4456" s="6" t="n">
        <v>15.23</v>
      </c>
      <c r="D4456" s="0" t="n">
        <f aca="false">AVERAGE(C4456:C4791)</f>
        <v>14.680773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9/05</v>
      </c>
      <c r="C4457" s="6" t="n">
        <v>15.62</v>
      </c>
      <c r="D4457" s="0" t="n">
        <f aca="false">AVERAGE(C4457:C4792)</f>
        <v>14.6785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9/05</v>
      </c>
      <c r="C4458" s="6" t="n">
        <v>16</v>
      </c>
      <c r="D4458" s="0" t="n">
        <f aca="false">AVERAGE(C4458:C4793)</f>
        <v>14.67622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9/05</v>
      </c>
      <c r="C4459" s="6" t="n">
        <v>16</v>
      </c>
      <c r="D4459" s="0" t="n">
        <f aca="false">AVERAGE(C4459:C4794)</f>
        <v>14.6739285714286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9/05</v>
      </c>
      <c r="C4460" s="6" t="n">
        <v>16.38</v>
      </c>
      <c r="D4460" s="0" t="n">
        <f aca="false">AVERAGE(C4460:C4795)</f>
        <v>14.672797619047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9/05</v>
      </c>
      <c r="C4461" s="6" t="n">
        <v>16.38</v>
      </c>
      <c r="D4461" s="0" t="n">
        <f aca="false">AVERAGE(C4461:C4796)</f>
        <v>14.6705357142857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9/05</v>
      </c>
      <c r="C4462" s="6" t="n">
        <v>16.76</v>
      </c>
      <c r="D4462" s="0" t="n">
        <f aca="false">AVERAGE(C4462:C4797)</f>
        <v>14.668273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9/05</v>
      </c>
      <c r="C4463" s="6" t="n">
        <v>16.76</v>
      </c>
      <c r="D4463" s="0" t="n">
        <f aca="false">AVERAGE(C4463:C4798)</f>
        <v>14.66601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9/05</v>
      </c>
      <c r="C4464" s="6" t="n">
        <v>16.76</v>
      </c>
      <c r="D4464" s="0" t="n">
        <f aca="false">AVERAGE(C4464:C4799)</f>
        <v>14.6637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9/05</v>
      </c>
      <c r="C4465" s="6" t="n">
        <v>16.76</v>
      </c>
      <c r="D4465" s="0" t="n">
        <f aca="false">AVERAGE(C4465:C4800)</f>
        <v>14.661488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9/05</v>
      </c>
      <c r="C4466" s="6" t="n">
        <v>16.38</v>
      </c>
      <c r="D4466" s="0" t="n">
        <f aca="false">AVERAGE(C4466:C4801)</f>
        <v>14.658095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9/05</v>
      </c>
      <c r="C4467" s="6" t="n">
        <v>16.38</v>
      </c>
      <c r="D4467" s="0" t="n">
        <f aca="false">AVERAGE(C4467:C4802)</f>
        <v>14.655833333333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653571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65127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9/05</v>
      </c>
      <c r="C4470" s="6" t="n">
        <v>15.62</v>
      </c>
      <c r="D4470" s="0" t="n">
        <f aca="false">AVERAGE(C4470:C4805)</f>
        <v>14.648988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9/05</v>
      </c>
      <c r="C4471" s="6" t="n">
        <v>15.62</v>
      </c>
      <c r="D4471" s="0" t="n">
        <f aca="false">AVERAGE(C4471:C4806)</f>
        <v>14.646696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9/05</v>
      </c>
      <c r="C4472" s="6" t="n">
        <v>15.62</v>
      </c>
      <c r="D4472" s="0" t="n">
        <f aca="false">AVERAGE(C4472:C4807)</f>
        <v>14.644404761904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9/05</v>
      </c>
      <c r="C4473" s="6" t="n">
        <v>15.23</v>
      </c>
      <c r="D4473" s="0" t="n">
        <f aca="false">AVERAGE(C4473:C4808)</f>
        <v>14.64211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9/05</v>
      </c>
      <c r="C4474" s="6" t="n">
        <v>15.23</v>
      </c>
      <c r="D4474" s="0" t="n">
        <f aca="false">AVERAGE(C4474:C4809)</f>
        <v>14.639851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9/05</v>
      </c>
      <c r="C4475" s="6" t="n">
        <v>15.23</v>
      </c>
      <c r="D4475" s="0" t="n">
        <f aca="false">AVERAGE(C4475:C4810)</f>
        <v>14.6375892857143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9/05</v>
      </c>
      <c r="C4476" s="6" t="n">
        <v>15.23</v>
      </c>
      <c r="D4476" s="0" t="n">
        <f aca="false">AVERAGE(C4476:C4811)</f>
        <v>14.6353273809524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9/05</v>
      </c>
      <c r="C4477" s="6" t="n">
        <v>15.23</v>
      </c>
      <c r="D4477" s="0" t="n">
        <f aca="false">AVERAGE(C4477:C4812)</f>
        <v>14.63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9/05</v>
      </c>
      <c r="C4478" s="6" t="n">
        <v>15.23</v>
      </c>
      <c r="D4478" s="0" t="n">
        <f aca="false">AVERAGE(C4478:C4813)</f>
        <v>14.6308035714286</v>
      </c>
      <c r="E4478" s="0" t="n">
        <f aca="false">IF(B4478=B4479," ",MAX(C4431:C4478))</f>
        <v>16.76</v>
      </c>
      <c r="F4478" s="0" t="n">
        <f aca="false">IF(B4478=B4479," ",AVERAGE(E4478:E4766))</f>
        <v>16.2157142857143</v>
      </c>
      <c r="G4478" s="0" t="n">
        <f aca="false">IF(B4478=B4479," ",AVERAGE(E4190:E4478))</f>
        <v>16.5428571428571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20/05</v>
      </c>
      <c r="C4479" s="6" t="n">
        <v>14.85</v>
      </c>
      <c r="D4479" s="0" t="n">
        <f aca="false">AVERAGE(C4479:C4814)</f>
        <v>14.627410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20/05</v>
      </c>
      <c r="C4480" s="6" t="n">
        <v>14.85</v>
      </c>
      <c r="D4480" s="0" t="n">
        <f aca="false">AVERAGE(C4480:C4815)</f>
        <v>14.62514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20/05</v>
      </c>
      <c r="C4481" s="6" t="n">
        <v>14.85</v>
      </c>
      <c r="D4481" s="0" t="n">
        <f aca="false">AVERAGE(C4481:C4816)</f>
        <v>14.622886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20/05</v>
      </c>
      <c r="C4482" s="6" t="n">
        <v>14.85</v>
      </c>
      <c r="D4482" s="0" t="n">
        <f aca="false">AVERAGE(C4482:C4817)</f>
        <v>14.620625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20/05</v>
      </c>
      <c r="C4483" s="6" t="n">
        <v>14.85</v>
      </c>
      <c r="D4483" s="0" t="n">
        <f aca="false">AVERAGE(C4483:C4818)</f>
        <v>14.61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20/05</v>
      </c>
      <c r="C4484" s="6" t="n">
        <v>14.85</v>
      </c>
      <c r="D4484" s="0" t="n">
        <f aca="false">AVERAGE(C4484:C4819)</f>
        <v>14.616101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20/05</v>
      </c>
      <c r="C4485" s="6" t="n">
        <v>14.85</v>
      </c>
      <c r="D4485" s="0" t="n">
        <f aca="false">AVERAGE(C4485:C4820)</f>
        <v>14.613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20/05</v>
      </c>
      <c r="C4486" s="6" t="n">
        <v>14.85</v>
      </c>
      <c r="D4486" s="0" t="n">
        <f aca="false">AVERAGE(C4486:C4821)</f>
        <v>14.6115773809524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20/05</v>
      </c>
      <c r="C4487" s="6" t="n">
        <v>14.85</v>
      </c>
      <c r="D4487" s="0" t="n">
        <f aca="false">AVERAGE(C4487:C4822)</f>
        <v>14.60931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20/05</v>
      </c>
      <c r="C4488" s="6" t="n">
        <v>14.47</v>
      </c>
      <c r="D4488" s="0" t="n">
        <f aca="false">AVERAGE(C4488:C4823)</f>
        <v>14.607053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20/05</v>
      </c>
      <c r="C4489" s="6" t="n">
        <v>14.47</v>
      </c>
      <c r="D4489" s="0" t="n">
        <f aca="false">AVERAGE(C4489:C4824)</f>
        <v>14.6059226190476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20/05</v>
      </c>
      <c r="C4490" s="6" t="n">
        <v>14.47</v>
      </c>
      <c r="D4490" s="0" t="n">
        <f aca="false">AVERAGE(C4490:C4825)</f>
        <v>14.6047916666667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20/05</v>
      </c>
      <c r="C4491" s="6" t="n">
        <v>14.47</v>
      </c>
      <c r="D4491" s="0" t="n">
        <f aca="false">AVERAGE(C4491:C4826)</f>
        <v>14.603660714285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20/05</v>
      </c>
      <c r="C4492" s="6" t="n">
        <v>14.47</v>
      </c>
      <c r="D4492" s="0" t="n">
        <f aca="false">AVERAGE(C4492:C4827)</f>
        <v>14.601369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20/05</v>
      </c>
      <c r="C4493" s="6" t="n">
        <v>14.47</v>
      </c>
      <c r="D4493" s="0" t="n">
        <f aca="false">AVERAGE(C4493:C4828)</f>
        <v>14.59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5967857142857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20/05</v>
      </c>
      <c r="C4495" s="6" t="n">
        <v>14.47</v>
      </c>
      <c r="D4495" s="0" t="n">
        <f aca="false">AVERAGE(C4495:C4830)</f>
        <v>14.59449404761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592202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589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58761904761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58532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583035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5819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20/05</v>
      </c>
      <c r="C4502" s="6" t="n">
        <v>15.23</v>
      </c>
      <c r="D4502" s="0" t="n">
        <f aca="false">AVERAGE(C4502:C4837)</f>
        <v>14.579642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20/05</v>
      </c>
      <c r="C4503" s="6" t="n">
        <v>15.23</v>
      </c>
      <c r="D4503" s="0" t="n">
        <f aca="false">AVERAGE(C4503:C4838)</f>
        <v>14.57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20/05</v>
      </c>
      <c r="C4504" s="6" t="n">
        <v>15.62</v>
      </c>
      <c r="D4504" s="0" t="n">
        <f aca="false">AVERAGE(C4504:C4839)</f>
        <v>14.576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20/05</v>
      </c>
      <c r="C4505" s="6" t="n">
        <v>15.62</v>
      </c>
      <c r="D4505" s="0" t="n">
        <f aca="false">AVERAGE(C4505:C4840)</f>
        <v>14.5739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20/05</v>
      </c>
      <c r="C4506" s="6" t="n">
        <v>15.62</v>
      </c>
      <c r="D4506" s="0" t="n">
        <f aca="false">AVERAGE(C4506:C4841)</f>
        <v>14.57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20/05</v>
      </c>
      <c r="C4507" s="6" t="n">
        <v>15.62</v>
      </c>
      <c r="D4507" s="0" t="n">
        <f aca="false">AVERAGE(C4507:C4842)</f>
        <v>14.57279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573928571428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575059523809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57732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579583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581845238095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5841071428571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58636904761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58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589761904761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5908928571429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590892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20/05</v>
      </c>
      <c r="C4519" s="6" t="n">
        <v>15.23</v>
      </c>
      <c r="D4519" s="0" t="n">
        <f aca="false">AVERAGE(C4519:C4854)</f>
        <v>14.5908928571429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20/05</v>
      </c>
      <c r="C4520" s="6" t="n">
        <v>15.23</v>
      </c>
      <c r="D4520" s="0" t="n">
        <f aca="false">AVERAGE(C4520:C4855)</f>
        <v>14.5920535714286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20/05</v>
      </c>
      <c r="C4521" s="6" t="n">
        <v>15.23</v>
      </c>
      <c r="D4521" s="0" t="n">
        <f aca="false">AVERAGE(C4521:C4856)</f>
        <v>14.5920535714286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20/05</v>
      </c>
      <c r="C4522" s="6" t="n">
        <v>15.23</v>
      </c>
      <c r="D4522" s="0" t="n">
        <f aca="false">AVERAGE(C4522:C4857)</f>
        <v>14.5920535714286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20/05</v>
      </c>
      <c r="C4523" s="6" t="n">
        <v>14.85</v>
      </c>
      <c r="D4523" s="0" t="n">
        <f aca="false">AVERAGE(C4523:C4858)</f>
        <v>14.5920535714286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20/05</v>
      </c>
      <c r="C4524" s="6" t="n">
        <v>14.85</v>
      </c>
      <c r="D4524" s="0" t="n">
        <f aca="false">AVERAGE(C4524:C4859)</f>
        <v>14.593184523809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20/05</v>
      </c>
      <c r="C4525" s="6" t="n">
        <v>14.85</v>
      </c>
      <c r="D4525" s="0" t="n">
        <f aca="false">AVERAGE(C4525:C4860)</f>
        <v>14.593184523809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20/05</v>
      </c>
      <c r="C4526" s="6" t="n">
        <v>14.85</v>
      </c>
      <c r="D4526" s="0" t="n">
        <f aca="false">AVERAGE(C4526:C4861)</f>
        <v>14.5931845238095</v>
      </c>
      <c r="E4526" s="0" t="n">
        <f aca="false">IF(B4526=B4527," ",MAX(C4479:C4526))</f>
        <v>15.62</v>
      </c>
      <c r="F4526" s="0" t="n">
        <f aca="false">IF(B4526=B4527," ",AVERAGE(E4526:E4814))</f>
        <v>16.1071428571429</v>
      </c>
      <c r="G4526" s="0" t="n">
        <f aca="false">IF(B4526=B4527," ",AVERAGE(E4238:E4526))</f>
        <v>16.4885714285714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21/05</v>
      </c>
      <c r="C4527" s="6" t="n">
        <v>14.85</v>
      </c>
      <c r="D4527" s="0" t="n">
        <f aca="false">AVERAGE(C4527:C4862)</f>
        <v>14.593184523809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21/05</v>
      </c>
      <c r="C4528" s="6" t="n">
        <v>14.85</v>
      </c>
      <c r="D4528" s="0" t="n">
        <f aca="false">AVERAGE(C4528:C4863)</f>
        <v>14.593184523809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21/05</v>
      </c>
      <c r="C4529" s="6" t="n">
        <v>14.85</v>
      </c>
      <c r="D4529" s="0" t="n">
        <f aca="false">AVERAGE(C4529:C4864)</f>
        <v>14.5931845238095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21/05</v>
      </c>
      <c r="C4530" s="6" t="n">
        <v>14.85</v>
      </c>
      <c r="D4530" s="0" t="n">
        <f aca="false">AVERAGE(C4530:C4865)</f>
        <v>14.593184523809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592053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21/05</v>
      </c>
      <c r="C4532" s="6" t="n">
        <v>14.47</v>
      </c>
      <c r="D4532" s="0" t="n">
        <f aca="false">AVERAGE(C4532:C4867)</f>
        <v>14.590922619047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21/05</v>
      </c>
      <c r="C4533" s="6" t="n">
        <v>14.47</v>
      </c>
      <c r="D4533" s="0" t="n">
        <f aca="false">AVERAGE(C4533:C4868)</f>
        <v>14.590922619047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21/05</v>
      </c>
      <c r="C4534" s="6" t="n">
        <v>14.47</v>
      </c>
      <c r="D4534" s="0" t="n">
        <f aca="false">AVERAGE(C4534:C4869)</f>
        <v>14.59092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21/05</v>
      </c>
      <c r="C4535" s="6" t="n">
        <v>14.47</v>
      </c>
      <c r="D4535" s="0" t="n">
        <f aca="false">AVERAGE(C4535:C4870)</f>
        <v>14.590922619047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21/05</v>
      </c>
      <c r="C4536" s="6" t="n">
        <v>14.47</v>
      </c>
      <c r="D4536" s="0" t="n">
        <f aca="false">AVERAGE(C4536:C4871)</f>
        <v>14.5897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21/05</v>
      </c>
      <c r="C4537" s="6" t="n">
        <v>14.47</v>
      </c>
      <c r="D4537" s="0" t="n">
        <f aca="false">AVERAGE(C4537:C4872)</f>
        <v>14.588660714285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21/05</v>
      </c>
      <c r="C4538" s="6" t="n">
        <v>14.47</v>
      </c>
      <c r="D4538" s="0" t="n">
        <f aca="false">AVERAGE(C4538:C4873)</f>
        <v>14.5875297619048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586398809523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58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21/05</v>
      </c>
      <c r="C4541" s="6" t="n">
        <v>14.09</v>
      </c>
      <c r="D4541" s="0" t="n">
        <f aca="false">AVERAGE(C4541:C4876)</f>
        <v>14.584136904761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21/05</v>
      </c>
      <c r="C4542" s="6" t="n">
        <v>14.09</v>
      </c>
      <c r="D4542" s="0" t="n">
        <f aca="false">AVERAGE(C4542:C4877)</f>
        <v>14.5829761904762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21/05</v>
      </c>
      <c r="C4543" s="6" t="n">
        <v>14.09</v>
      </c>
      <c r="D4543" s="0" t="n">
        <f aca="false">AVERAGE(C4543:C4878)</f>
        <v>14.581815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21/05</v>
      </c>
      <c r="C4544" s="6" t="n">
        <v>14.09</v>
      </c>
      <c r="D4544" s="0" t="n">
        <f aca="false">AVERAGE(C4544:C4879)</f>
        <v>14.5806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21/05</v>
      </c>
      <c r="C4545" s="6" t="n">
        <v>14.09</v>
      </c>
      <c r="D4545" s="0" t="n">
        <f aca="false">AVERAGE(C4545:C4880)</f>
        <v>14.57949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21/05</v>
      </c>
      <c r="C4546" s="6" t="n">
        <v>14.47</v>
      </c>
      <c r="D4546" s="0" t="n">
        <f aca="false">AVERAGE(C4546:C4881)</f>
        <v>14.57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576041666666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57375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57261904761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57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568095238095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56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21/05</v>
      </c>
      <c r="C4553" s="6" t="n">
        <v>16</v>
      </c>
      <c r="D4553" s="0" t="n">
        <f aca="false">AVERAGE(C4553:C4888)</f>
        <v>14.56580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21/05</v>
      </c>
      <c r="C4554" s="6" t="n">
        <v>16.38</v>
      </c>
      <c r="D4554" s="0" t="n">
        <f aca="false">AVERAGE(C4554:C4889)</f>
        <v>14.564672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21/05</v>
      </c>
      <c r="C4555" s="6" t="n">
        <v>16.76</v>
      </c>
      <c r="D4555" s="0" t="n">
        <f aca="false">AVERAGE(C4555:C4890)</f>
        <v>14.562410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21/05</v>
      </c>
      <c r="C4556" s="6" t="n">
        <v>16.76</v>
      </c>
      <c r="D4556" s="0" t="n">
        <f aca="false">AVERAGE(C4556:C4891)</f>
        <v>14.560148809523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21/05</v>
      </c>
      <c r="C4557" s="6" t="n">
        <v>17.14</v>
      </c>
      <c r="D4557" s="0" t="n">
        <f aca="false">AVERAGE(C4557:C4892)</f>
        <v>14.559017857142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21/05</v>
      </c>
      <c r="C4558" s="6" t="n">
        <v>17.14</v>
      </c>
      <c r="D4558" s="0" t="n">
        <f aca="false">AVERAGE(C4558:C4893)</f>
        <v>14.556755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21/05</v>
      </c>
      <c r="C4559" s="6" t="n">
        <v>17.14</v>
      </c>
      <c r="D4559" s="0" t="n">
        <f aca="false">AVERAGE(C4559:C4894)</f>
        <v>14.55449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21/05</v>
      </c>
      <c r="C4560" s="6" t="n">
        <v>17.14</v>
      </c>
      <c r="D4560" s="0" t="n">
        <f aca="false">AVERAGE(C4560:C4895)</f>
        <v>14.552232142857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21/05</v>
      </c>
      <c r="C4561" s="6" t="n">
        <v>17.14</v>
      </c>
      <c r="D4561" s="0" t="n">
        <f aca="false">AVERAGE(C4561:C4896)</f>
        <v>14.5499702380952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54770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546577380952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21/05</v>
      </c>
      <c r="C4564" s="6" t="n">
        <v>16.38</v>
      </c>
      <c r="D4564" s="0" t="n">
        <f aca="false">AVERAGE(C4564:C4899)</f>
        <v>14.545446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21/05</v>
      </c>
      <c r="C4565" s="6" t="n">
        <v>16.38</v>
      </c>
      <c r="D4565" s="0" t="n">
        <f aca="false">AVERAGE(C4565:C4900)</f>
        <v>14.544315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21/05</v>
      </c>
      <c r="C4566" s="6" t="n">
        <v>16</v>
      </c>
      <c r="D4566" s="0" t="n">
        <f aca="false">AVERAGE(C4566:C4901)</f>
        <v>14.54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21/05</v>
      </c>
      <c r="C4567" s="6" t="n">
        <v>16</v>
      </c>
      <c r="D4567" s="0" t="n">
        <f aca="false">AVERAGE(C4567:C4902)</f>
        <v>14.543184523809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21/05</v>
      </c>
      <c r="C4568" s="6" t="n">
        <v>16</v>
      </c>
      <c r="D4568" s="0" t="n">
        <f aca="false">AVERAGE(C4568:C4903)</f>
        <v>14.542053571428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21/05</v>
      </c>
      <c r="C4569" s="6" t="n">
        <v>15.62</v>
      </c>
      <c r="D4569" s="0" t="n">
        <f aca="false">AVERAGE(C4569:C4904)</f>
        <v>14.540922619047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21/05</v>
      </c>
      <c r="C4570" s="6" t="n">
        <v>15.62</v>
      </c>
      <c r="D4570" s="0" t="n">
        <f aca="false">AVERAGE(C4570:C4905)</f>
        <v>14.5409226190476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21/05</v>
      </c>
      <c r="C4571" s="6" t="n">
        <v>15.62</v>
      </c>
      <c r="D4571" s="0" t="n">
        <f aca="false">AVERAGE(C4571:C4906)</f>
        <v>14.5397619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21/05</v>
      </c>
      <c r="C4572" s="6" t="n">
        <v>15.62</v>
      </c>
      <c r="D4572" s="0" t="n">
        <f aca="false">AVERAGE(C4572:C4907)</f>
        <v>14.5386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21/05</v>
      </c>
      <c r="C4573" s="6" t="n">
        <v>15.62</v>
      </c>
      <c r="D4573" s="0" t="n">
        <f aca="false">AVERAGE(C4573:C4908)</f>
        <v>14.537440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21/05</v>
      </c>
      <c r="C4574" s="6" t="n">
        <v>15.23</v>
      </c>
      <c r="D4574" s="0" t="n">
        <f aca="false">AVERAGE(C4574:C4909)</f>
        <v>14.5362797619048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971428571429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22/05</v>
      </c>
      <c r="C4575" s="6" t="n">
        <v>15.23</v>
      </c>
      <c r="D4575" s="0" t="n">
        <f aca="false">AVERAGE(C4575:C4910)</f>
        <v>14.536279761904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22/05</v>
      </c>
      <c r="C4576" s="6" t="n">
        <v>15.23</v>
      </c>
      <c r="D4576" s="0" t="n">
        <f aca="false">AVERAGE(C4576:C4911)</f>
        <v>14.535148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22/05</v>
      </c>
      <c r="C4577" s="6" t="n">
        <v>15.23</v>
      </c>
      <c r="D4577" s="0" t="n">
        <f aca="false">AVERAGE(C4577:C4912)</f>
        <v>14.5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22/05</v>
      </c>
      <c r="C4578" s="6" t="n">
        <v>14.85</v>
      </c>
      <c r="D4578" s="0" t="n">
        <f aca="false">AVERAGE(C4578:C4913)</f>
        <v>14.5328869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22/05</v>
      </c>
      <c r="C4579" s="6" t="n">
        <v>14.85</v>
      </c>
      <c r="D4579" s="0" t="n">
        <f aca="false">AVERAGE(C4579:C4914)</f>
        <v>14.53288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22/05</v>
      </c>
      <c r="C4580" s="6" t="n">
        <v>14.85</v>
      </c>
      <c r="D4580" s="0" t="n">
        <f aca="false">AVERAGE(C4580:C4915)</f>
        <v>14.532886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22/05</v>
      </c>
      <c r="C4581" s="6" t="n">
        <v>14.85</v>
      </c>
      <c r="D4581" s="0" t="n">
        <f aca="false">AVERAGE(C4581:C4916)</f>
        <v>14.531755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22/05</v>
      </c>
      <c r="C4582" s="6" t="n">
        <v>14.47</v>
      </c>
      <c r="D4582" s="0" t="n">
        <f aca="false">AVERAGE(C4582:C4917)</f>
        <v>14.53062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22/05</v>
      </c>
      <c r="C4583" s="6" t="n">
        <v>14.47</v>
      </c>
      <c r="D4583" s="0" t="n">
        <f aca="false">AVERAGE(C4583:C4918)</f>
        <v>14.53062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22/05</v>
      </c>
      <c r="C4584" s="6" t="n">
        <v>14.47</v>
      </c>
      <c r="D4584" s="0" t="n">
        <f aca="false">AVERAGE(C4584:C4919)</f>
        <v>14.53062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22/05</v>
      </c>
      <c r="C4585" s="6" t="n">
        <v>14.47</v>
      </c>
      <c r="D4585" s="0" t="n">
        <f aca="false">AVERAGE(C4585:C4920)</f>
        <v>14.529494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22/05</v>
      </c>
      <c r="C4586" s="6" t="n">
        <v>14.09</v>
      </c>
      <c r="D4586" s="0" t="n">
        <f aca="false">AVERAGE(C4586:C4921)</f>
        <v>14.52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22/05</v>
      </c>
      <c r="C4587" s="6" t="n">
        <v>14.09</v>
      </c>
      <c r="D4587" s="0" t="n">
        <f aca="false">AVERAGE(C4587:C4922)</f>
        <v>14.5283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22/05</v>
      </c>
      <c r="C4588" s="6" t="n">
        <v>14.09</v>
      </c>
      <c r="D4588" s="0" t="n">
        <f aca="false">AVERAGE(C4588:C4923)</f>
        <v>14.5283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22/05</v>
      </c>
      <c r="C4589" s="6" t="n">
        <v>14.09</v>
      </c>
      <c r="D4589" s="0" t="n">
        <f aca="false">AVERAGE(C4589:C4924)</f>
        <v>14.528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22/05</v>
      </c>
      <c r="C4590" s="6" t="n">
        <v>13.7</v>
      </c>
      <c r="D4590" s="0" t="n">
        <f aca="false">AVERAGE(C4590:C4925)</f>
        <v>14.5272023809524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22/05</v>
      </c>
      <c r="C4591" s="6" t="n">
        <v>13.7</v>
      </c>
      <c r="D4591" s="0" t="n">
        <f aca="false">AVERAGE(C4591:C4926)</f>
        <v>14.5272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22/05</v>
      </c>
      <c r="C4592" s="6" t="n">
        <v>13.7</v>
      </c>
      <c r="D4592" s="0" t="n">
        <f aca="false">AVERAGE(C4592:C4927)</f>
        <v>14.527202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22/05</v>
      </c>
      <c r="C4593" s="6" t="n">
        <v>13.7</v>
      </c>
      <c r="D4593" s="0" t="n">
        <f aca="false">AVERAGE(C4593:C4928)</f>
        <v>14.52720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22/05</v>
      </c>
      <c r="C4594" s="6" t="n">
        <v>13.7</v>
      </c>
      <c r="D4594" s="0" t="n">
        <f aca="false">AVERAGE(C4594:C4929)</f>
        <v>14.5272023809524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5272023809524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5260416666667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22/05</v>
      </c>
      <c r="C4597" s="6" t="n">
        <v>14.47</v>
      </c>
      <c r="D4597" s="0" t="n">
        <f aca="false">AVERAGE(C4597:C4932)</f>
        <v>14.526041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22/05</v>
      </c>
      <c r="C4598" s="6" t="n">
        <v>14.85</v>
      </c>
      <c r="D4598" s="0" t="n">
        <f aca="false">AVERAGE(C4598:C4933)</f>
        <v>14.5249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22/05</v>
      </c>
      <c r="C4599" s="6" t="n">
        <v>15.23</v>
      </c>
      <c r="D4599" s="0" t="n">
        <f aca="false">AVERAGE(C4599:C4934)</f>
        <v>14.5237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5215178571429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22/05</v>
      </c>
      <c r="C4601" s="6" t="n">
        <v>15.62</v>
      </c>
      <c r="D4601" s="0" t="n">
        <f aca="false">AVERAGE(C4601:C4936)</f>
        <v>14.5203869047619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22/05</v>
      </c>
      <c r="C4602" s="6" t="n">
        <v>16</v>
      </c>
      <c r="D4602" s="0" t="n">
        <f aca="false">AVERAGE(C4602:C4937)</f>
        <v>14.519226190476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22/05</v>
      </c>
      <c r="C4603" s="6" t="n">
        <v>16.38</v>
      </c>
      <c r="D4603" s="0" t="n">
        <f aca="false">AVERAGE(C4603:C4938)</f>
        <v>14.51809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22/05</v>
      </c>
      <c r="C4604" s="6" t="n">
        <v>16.38</v>
      </c>
      <c r="D4604" s="0" t="n">
        <f aca="false">AVERAGE(C4604:C4939)</f>
        <v>14.5169642857143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22/05</v>
      </c>
      <c r="C4605" s="6" t="n">
        <v>16.76</v>
      </c>
      <c r="D4605" s="0" t="n">
        <f aca="false">AVERAGE(C4605:C4940)</f>
        <v>14.515833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22/05</v>
      </c>
      <c r="C4606" s="6" t="n">
        <v>16.76</v>
      </c>
      <c r="D4606" s="0" t="n">
        <f aca="false">AVERAGE(C4606:C4941)</f>
        <v>14.51470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513571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5135714285714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5135714285714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513571428571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22/05</v>
      </c>
      <c r="C4611" s="6" t="n">
        <v>16</v>
      </c>
      <c r="D4611" s="0" t="n">
        <f aca="false">AVERAGE(C4611:C4946)</f>
        <v>14.513571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22/05</v>
      </c>
      <c r="C4612" s="6" t="n">
        <v>16</v>
      </c>
      <c r="D4612" s="0" t="n">
        <f aca="false">AVERAGE(C4612:C4947)</f>
        <v>14.5147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22/05</v>
      </c>
      <c r="C4613" s="6" t="n">
        <v>16</v>
      </c>
      <c r="D4613" s="0" t="n">
        <f aca="false">AVERAGE(C4613:C4948)</f>
        <v>14.515833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22/05</v>
      </c>
      <c r="C4614" s="6" t="n">
        <v>15.62</v>
      </c>
      <c r="D4614" s="0" t="n">
        <f aca="false">AVERAGE(C4614:C4949)</f>
        <v>14.515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22/05</v>
      </c>
      <c r="C4615" s="6" t="n">
        <v>15.62</v>
      </c>
      <c r="D4615" s="0" t="n">
        <f aca="false">AVERAGE(C4615:C4950)</f>
        <v>14.5169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22/05</v>
      </c>
      <c r="C4616" s="6" t="n">
        <v>15.62</v>
      </c>
      <c r="D4616" s="0" t="n">
        <f aca="false">AVERAGE(C4616:C4951)</f>
        <v>14.518095238095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22/05</v>
      </c>
      <c r="C4617" s="6" t="n">
        <v>15.62</v>
      </c>
      <c r="D4617" s="0" t="n">
        <f aca="false">AVERAGE(C4617:C4952)</f>
        <v>14.5180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22/05</v>
      </c>
      <c r="C4618" s="6" t="n">
        <v>15.23</v>
      </c>
      <c r="D4618" s="0" t="n">
        <f aca="false">AVERAGE(C4618:C4953)</f>
        <v>14.518095238095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22/05</v>
      </c>
      <c r="C4619" s="6" t="n">
        <v>15.23</v>
      </c>
      <c r="D4619" s="0" t="n">
        <f aca="false">AVERAGE(C4619:C4954)</f>
        <v>14.519255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22/05</v>
      </c>
      <c r="C4620" s="6" t="n">
        <v>15.23</v>
      </c>
      <c r="D4620" s="0" t="n">
        <f aca="false">AVERAGE(C4620:C4955)</f>
        <v>14.520416666666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22/05</v>
      </c>
      <c r="C4621" s="6" t="n">
        <v>15.23</v>
      </c>
      <c r="D4621" s="0" t="n">
        <f aca="false">AVERAGE(C4621:C4956)</f>
        <v>14.520416666666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22/05</v>
      </c>
      <c r="C4622" s="6" t="n">
        <v>14.85</v>
      </c>
      <c r="D4622" s="0" t="n">
        <f aca="false">AVERAGE(C4622:C4957)</f>
        <v>14.5204166666667</v>
      </c>
      <c r="E4622" s="0" t="n">
        <f aca="false">IF(B4622=B4623," ",MAX(C4575:C4622))</f>
        <v>16.76</v>
      </c>
      <c r="F4622" s="0" t="n">
        <f aca="false">IF(B4622=B4623," ",AVERAGE(E4622:E4910))</f>
        <v>16.1071428571429</v>
      </c>
      <c r="G4622" s="0" t="n">
        <f aca="false">IF(B4622=B4623," ",AVERAGE(E4334:E4622))</f>
        <v>16.6514285714286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23/05</v>
      </c>
      <c r="C4623" s="6" t="n">
        <v>14.85</v>
      </c>
      <c r="D4623" s="0" t="n">
        <f aca="false">AVERAGE(C4623:C4958)</f>
        <v>14.5215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23/05</v>
      </c>
      <c r="C4624" s="6" t="n">
        <v>14.85</v>
      </c>
      <c r="D4624" s="0" t="n">
        <f aca="false">AVERAGE(C4624:C4959)</f>
        <v>14.52267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23/05</v>
      </c>
      <c r="C4625" s="6" t="n">
        <v>14.85</v>
      </c>
      <c r="D4625" s="0" t="n">
        <f aca="false">AVERAGE(C4625:C4960)</f>
        <v>14.52380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23/05</v>
      </c>
      <c r="C4626" s="6" t="n">
        <v>14.47</v>
      </c>
      <c r="D4626" s="0" t="n">
        <f aca="false">AVERAGE(C4626:C4961)</f>
        <v>14.52494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23/05</v>
      </c>
      <c r="C4627" s="6" t="n">
        <v>14.47</v>
      </c>
      <c r="D4627" s="0" t="n">
        <f aca="false">AVERAGE(C4627:C4962)</f>
        <v>14.52607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23/05</v>
      </c>
      <c r="C4628" s="6" t="n">
        <v>14.47</v>
      </c>
      <c r="D4628" s="0" t="n">
        <f aca="false">AVERAGE(C4628:C4963)</f>
        <v>14.52720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23/05</v>
      </c>
      <c r="C4629" s="6" t="n">
        <v>14.47</v>
      </c>
      <c r="D4629" s="0" t="n">
        <f aca="false">AVERAGE(C4629:C4964)</f>
        <v>14.5283333333333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23/05</v>
      </c>
      <c r="C4630" s="6" t="n">
        <v>14.47</v>
      </c>
      <c r="D4630" s="0" t="n">
        <f aca="false">AVERAGE(C4630:C4965)</f>
        <v>14.5294642857143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23/05</v>
      </c>
      <c r="C4631" s="6" t="n">
        <v>14.47</v>
      </c>
      <c r="D4631" s="0" t="n">
        <f aca="false">AVERAGE(C4631:C4966)</f>
        <v>14.5305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23/05</v>
      </c>
      <c r="C4632" s="6" t="n">
        <v>14.47</v>
      </c>
      <c r="D4632" s="0" t="n">
        <f aca="false">AVERAGE(C4632:C4967)</f>
        <v>14.5305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23/05</v>
      </c>
      <c r="C4633" s="6" t="n">
        <v>14.09</v>
      </c>
      <c r="D4633" s="0" t="n">
        <f aca="false">AVERAGE(C4633:C4968)</f>
        <v>14.5305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23/05</v>
      </c>
      <c r="C4634" s="6" t="n">
        <v>14.09</v>
      </c>
      <c r="D4634" s="0" t="n">
        <f aca="false">AVERAGE(C4634:C4969)</f>
        <v>14.53172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23/05</v>
      </c>
      <c r="C4635" s="6" t="n">
        <v>14.09</v>
      </c>
      <c r="D4635" s="0" t="n">
        <f aca="false">AVERAGE(C4635:C4970)</f>
        <v>14.5328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23/05</v>
      </c>
      <c r="C4636" s="6" t="n">
        <v>14.09</v>
      </c>
      <c r="D4636" s="0" t="n">
        <f aca="false">AVERAGE(C4636:C4971)</f>
        <v>14.532857142857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23/05</v>
      </c>
      <c r="C4637" s="6" t="n">
        <v>14.09</v>
      </c>
      <c r="D4637" s="0" t="n">
        <f aca="false">AVERAGE(C4637:C4972)</f>
        <v>14.5328571428571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23/05</v>
      </c>
      <c r="C4638" s="6" t="n">
        <v>14.09</v>
      </c>
      <c r="D4638" s="0" t="n">
        <f aca="false">AVERAGE(C4638:C4973)</f>
        <v>14.532857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23/05</v>
      </c>
      <c r="C4639" s="6" t="n">
        <v>14.09</v>
      </c>
      <c r="D4639" s="0" t="n">
        <f aca="false">AVERAGE(C4639:C4974)</f>
        <v>14.53285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23/05</v>
      </c>
      <c r="C4640" s="6" t="n">
        <v>14.09</v>
      </c>
      <c r="D4640" s="0" t="n">
        <f aca="false">AVERAGE(C4640:C4975)</f>
        <v>14.5328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5316964285714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531696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23/05</v>
      </c>
      <c r="C4643" s="6" t="n">
        <v>14.09</v>
      </c>
      <c r="D4643" s="0" t="n">
        <f aca="false">AVERAGE(C4643:C4978)</f>
        <v>14.5316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5316964285714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530565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529434523809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23/05</v>
      </c>
      <c r="C4647" s="6" t="n">
        <v>15.23</v>
      </c>
      <c r="D4647" s="0" t="n">
        <f aca="false">AVERAGE(C4647:C4982)</f>
        <v>14.528303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527172619047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23/05</v>
      </c>
      <c r="C4649" s="6" t="n">
        <v>15.62</v>
      </c>
      <c r="D4649" s="0" t="n">
        <f aca="false">AVERAGE(C4649:C4984)</f>
        <v>14.527172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23/05</v>
      </c>
      <c r="C4650" s="6" t="n">
        <v>16</v>
      </c>
      <c r="D4650" s="0" t="n">
        <f aca="false">AVERAGE(C4650:C4985)</f>
        <v>14.527172619047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23/05</v>
      </c>
      <c r="C4651" s="6" t="n">
        <v>16</v>
      </c>
      <c r="D4651" s="0" t="n">
        <f aca="false">AVERAGE(C4651:C4986)</f>
        <v>14.5260416666667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23/05</v>
      </c>
      <c r="C4652" s="6" t="n">
        <v>16.38</v>
      </c>
      <c r="D4652" s="0" t="n">
        <f aca="false">AVERAGE(C4652:C4987)</f>
        <v>14.526041666666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23/05</v>
      </c>
      <c r="C4653" s="6" t="n">
        <v>16.38</v>
      </c>
      <c r="D4653" s="0" t="n">
        <f aca="false">AVERAGE(C4653:C4988)</f>
        <v>14.52604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23/05</v>
      </c>
      <c r="C4654" s="6" t="n">
        <v>16.38</v>
      </c>
      <c r="D4654" s="0" t="n">
        <f aca="false">AVERAGE(C4654:C4989)</f>
        <v>14.526041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23/05</v>
      </c>
      <c r="C4655" s="6" t="n">
        <v>16.38</v>
      </c>
      <c r="D4655" s="0" t="n">
        <f aca="false">AVERAGE(C4655:C4990)</f>
        <v>14.52604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23/05</v>
      </c>
      <c r="C4656" s="6" t="n">
        <v>16.38</v>
      </c>
      <c r="D4656" s="0" t="n">
        <f aca="false">AVERAGE(C4656:C4991)</f>
        <v>14.52604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5260416666667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52604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5271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23/05</v>
      </c>
      <c r="C4660" s="6" t="n">
        <v>15.62</v>
      </c>
      <c r="D4660" s="0" t="n">
        <f aca="false">AVERAGE(C4660:C4995)</f>
        <v>14.528303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23/05</v>
      </c>
      <c r="C4661" s="6" t="n">
        <v>15.62</v>
      </c>
      <c r="D4661" s="0" t="n">
        <f aca="false">AVERAGE(C4661:C4996)</f>
        <v>14.530565476190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23/05</v>
      </c>
      <c r="C4662" s="6" t="n">
        <v>15.62</v>
      </c>
      <c r="D4662" s="0" t="n">
        <f aca="false">AVERAGE(C4662:C4997)</f>
        <v>14.531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23/05</v>
      </c>
      <c r="C4663" s="6" t="n">
        <v>15.23</v>
      </c>
      <c r="D4663" s="0" t="n">
        <f aca="false">AVERAGE(C4663:C4998)</f>
        <v>14.532827380952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23/05</v>
      </c>
      <c r="C4664" s="6" t="n">
        <v>14.85</v>
      </c>
      <c r="D4664" s="0" t="n">
        <f aca="false">AVERAGE(C4664:C4999)</f>
        <v>14.53398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23/05</v>
      </c>
      <c r="C4665" s="6" t="n">
        <v>14.85</v>
      </c>
      <c r="D4665" s="0" t="n">
        <f aca="false">AVERAGE(C4665:C5000)</f>
        <v>14.53627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23/05</v>
      </c>
      <c r="C4666" s="6" t="n">
        <v>14.85</v>
      </c>
      <c r="D4666" s="0" t="n">
        <f aca="false">AVERAGE(C4666:C5001)</f>
        <v>14.53857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23/05</v>
      </c>
      <c r="C4667" s="6" t="n">
        <v>14.85</v>
      </c>
      <c r="D4667" s="0" t="n">
        <f aca="false">AVERAGE(C4667:C5002)</f>
        <v>14.53970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23/05</v>
      </c>
      <c r="C4668" s="6" t="n">
        <v>14.47</v>
      </c>
      <c r="D4668" s="0" t="n">
        <f aca="false">AVERAGE(C4668:C5003)</f>
        <v>14.540833333333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23/05</v>
      </c>
      <c r="C4669" s="6" t="n">
        <v>14.47</v>
      </c>
      <c r="D4669" s="0" t="n">
        <f aca="false">AVERAGE(C4669:C5004)</f>
        <v>14.543095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23/05</v>
      </c>
      <c r="C4670" s="6" t="n">
        <v>14.47</v>
      </c>
      <c r="D4670" s="0" t="n">
        <f aca="false">AVERAGE(C4670:C5005)</f>
        <v>14.5453571428571</v>
      </c>
      <c r="E4670" s="0" t="n">
        <f aca="false">IF(B4670=B4671," ",MAX(C4623:C4670))</f>
        <v>16.38</v>
      </c>
      <c r="F4670" s="0" t="n">
        <f aca="false">IF(B4670=B4671," ",AVERAGE(E4670:E4958))</f>
        <v>16.0528571428571</v>
      </c>
      <c r="G4670" s="0" t="n">
        <f aca="false">IF(B4670=B4671," ",AVERAGE(E4382:E4670))</f>
        <v>16.5971428571429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24/05</v>
      </c>
      <c r="C4671" s="6" t="n">
        <v>14.09</v>
      </c>
      <c r="D4671" s="0" t="n">
        <f aca="false">AVERAGE(C4671:C5006)</f>
        <v>14.547619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24/05</v>
      </c>
      <c r="C4672" s="6" t="n">
        <v>14.09</v>
      </c>
      <c r="D4672" s="0" t="n">
        <f aca="false">AVERAGE(C4672:C5007)</f>
        <v>14.54988095238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24/05</v>
      </c>
      <c r="C4673" s="6" t="n">
        <v>14.09</v>
      </c>
      <c r="D4673" s="0" t="n">
        <f aca="false">AVERAGE(C4673:C5008)</f>
        <v>14.5521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24/05</v>
      </c>
      <c r="C4674" s="6" t="n">
        <v>14.09</v>
      </c>
      <c r="D4674" s="0" t="n">
        <f aca="false">AVERAGE(C4674:C5009)</f>
        <v>14.5544047619048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24/05</v>
      </c>
      <c r="C4675" s="6" t="n">
        <v>14.09</v>
      </c>
      <c r="D4675" s="0" t="n">
        <f aca="false">AVERAGE(C4675:C5010)</f>
        <v>14.5566666666667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24/05</v>
      </c>
      <c r="C4676" s="6" t="n">
        <v>13.7</v>
      </c>
      <c r="D4676" s="0" t="n">
        <f aca="false">AVERAGE(C4676:C5011)</f>
        <v>14.558928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24/05</v>
      </c>
      <c r="C4677" s="6" t="n">
        <v>13.7</v>
      </c>
      <c r="D4677" s="0" t="n">
        <f aca="false">AVERAGE(C4677:C5012)</f>
        <v>14.56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24/05</v>
      </c>
      <c r="C4678" s="6" t="n">
        <v>13.7</v>
      </c>
      <c r="D4678" s="0" t="n">
        <f aca="false">AVERAGE(C4678:C5013)</f>
        <v>14.563511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24/05</v>
      </c>
      <c r="C4679" s="6" t="n">
        <v>13.32</v>
      </c>
      <c r="D4679" s="0" t="n">
        <f aca="false">AVERAGE(C4679:C5014)</f>
        <v>14.5658035714286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24/05</v>
      </c>
      <c r="C4680" s="6" t="n">
        <v>13.32</v>
      </c>
      <c r="D4680" s="0" t="n">
        <f aca="false">AVERAGE(C4680:C5015)</f>
        <v>14.5692261904762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24/05</v>
      </c>
      <c r="C4681" s="6" t="n">
        <v>13.32</v>
      </c>
      <c r="D4681" s="0" t="n">
        <f aca="false">AVERAGE(C4681:C5016)</f>
        <v>14.5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24/05</v>
      </c>
      <c r="C4682" s="6" t="n">
        <v>13.32</v>
      </c>
      <c r="D4682" s="0" t="n">
        <f aca="false">AVERAGE(C4682:C5017)</f>
        <v>14.5749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24/05</v>
      </c>
      <c r="C4683" s="6" t="n">
        <v>12.93</v>
      </c>
      <c r="D4683" s="0" t="n">
        <f aca="false">AVERAGE(C4683:C5018)</f>
        <v>14.5772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24/05</v>
      </c>
      <c r="C4684" s="6" t="n">
        <v>12.93</v>
      </c>
      <c r="D4684" s="0" t="n">
        <f aca="false">AVERAGE(C4684:C5019)</f>
        <v>14.5806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24/05</v>
      </c>
      <c r="C4685" s="6" t="n">
        <v>12.93</v>
      </c>
      <c r="D4685" s="0" t="n">
        <f aca="false">AVERAGE(C4685:C5020)</f>
        <v>14.5841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24/05</v>
      </c>
      <c r="C4686" s="6" t="n">
        <v>12.93</v>
      </c>
      <c r="D4686" s="0" t="n">
        <f aca="false">AVERAGE(C4686:C5021)</f>
        <v>14.587589285714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24/05</v>
      </c>
      <c r="C4687" s="6" t="n">
        <v>12.93</v>
      </c>
      <c r="D4687" s="0" t="n">
        <f aca="false">AVERAGE(C4687:C5022)</f>
        <v>14.589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24/05</v>
      </c>
      <c r="C4688" s="6" t="n">
        <v>12.55</v>
      </c>
      <c r="D4688" s="0" t="n">
        <f aca="false">AVERAGE(C4688:C5023)</f>
        <v>14.592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24/05</v>
      </c>
      <c r="C4689" s="6" t="n">
        <v>12.55</v>
      </c>
      <c r="D4689" s="0" t="n">
        <f aca="false">AVERAGE(C4689:C5024)</f>
        <v>14.595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599017857142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6013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6036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607053571428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24/05</v>
      </c>
      <c r="C4694" s="6" t="n">
        <v>13.7</v>
      </c>
      <c r="D4694" s="0" t="n">
        <f aca="false">AVERAGE(C4694:C5029)</f>
        <v>14.6093452380952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611636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615059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24/05</v>
      </c>
      <c r="C4697" s="6" t="n">
        <v>14.47</v>
      </c>
      <c r="D4697" s="0" t="n">
        <f aca="false">AVERAGE(C4697:C5032)</f>
        <v>14.6173214285714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24/05</v>
      </c>
      <c r="C4698" s="6" t="n">
        <v>14.85</v>
      </c>
      <c r="D4698" s="0" t="n">
        <f aca="false">AVERAGE(C4698:C5033)</f>
        <v>14.619583333333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24/05</v>
      </c>
      <c r="C4699" s="6" t="n">
        <v>15.23</v>
      </c>
      <c r="D4699" s="0" t="n">
        <f aca="false">AVERAGE(C4699:C5034)</f>
        <v>14.6218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24/05</v>
      </c>
      <c r="C4700" s="6" t="n">
        <v>15.62</v>
      </c>
      <c r="D4700" s="0" t="n">
        <f aca="false">AVERAGE(C4700:C5035)</f>
        <v>14.62416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24/05</v>
      </c>
      <c r="C4701" s="6" t="n">
        <v>15.62</v>
      </c>
      <c r="D4701" s="0" t="n">
        <f aca="false">AVERAGE(C4701:C5036)</f>
        <v>14.625297619047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24/05</v>
      </c>
      <c r="C4702" s="6" t="n">
        <v>15.62</v>
      </c>
      <c r="D4702" s="0" t="n">
        <f aca="false">AVERAGE(C4702:C5037)</f>
        <v>14.62232835820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24/05</v>
      </c>
      <c r="C4703" s="6" t="n">
        <v>15.62</v>
      </c>
      <c r="D4703" s="0" t="n">
        <f aca="false">AVERAGE(C4703:C5038)</f>
        <v>14.6193413173653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24/05</v>
      </c>
      <c r="C4704" s="6" t="n">
        <v>15.62</v>
      </c>
      <c r="D4704" s="0" t="n">
        <f aca="false">AVERAGE(C4704:C5039)</f>
        <v>14.6163363363363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24/05</v>
      </c>
      <c r="C4705" s="6" t="n">
        <v>15.62</v>
      </c>
      <c r="D4705" s="0" t="n">
        <f aca="false">AVERAGE(C4705:C5040)</f>
        <v>14.61331325301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24/05</v>
      </c>
      <c r="C4706" s="6" t="n">
        <v>15.62</v>
      </c>
      <c r="D4706" s="0" t="n">
        <f aca="false">AVERAGE(C4706:C5041)</f>
        <v>14.610271903323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6072121212121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605319148936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24/05</v>
      </c>
      <c r="C4709" s="6" t="n">
        <v>14.85</v>
      </c>
      <c r="D4709" s="0" t="n">
        <f aca="false">AVERAGE(C4709:C5044)</f>
        <v>14.603414634146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24/05</v>
      </c>
      <c r="C4710" s="6" t="n">
        <v>14.85</v>
      </c>
      <c r="D4710" s="0" t="n">
        <f aca="false">AVERAGE(C4710:C5045)</f>
        <v>14.602660550458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24/05</v>
      </c>
      <c r="C4711" s="6" t="n">
        <v>14.47</v>
      </c>
      <c r="D4711" s="0" t="n">
        <f aca="false">AVERAGE(C4711:C5046)</f>
        <v>14.601901840490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24/05</v>
      </c>
      <c r="C4712" s="6" t="n">
        <v>14.47</v>
      </c>
      <c r="D4712" s="0" t="n">
        <f aca="false">AVERAGE(C4712:C5047)</f>
        <v>14.602307692307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24/05</v>
      </c>
      <c r="C4713" s="6" t="n">
        <v>14.47</v>
      </c>
      <c r="D4713" s="0" t="n">
        <f aca="false">AVERAGE(C4713:C5048)</f>
        <v>14.602716049382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24/05</v>
      </c>
      <c r="C4714" s="6" t="n">
        <v>14.09</v>
      </c>
      <c r="D4714" s="0" t="n">
        <f aca="false">AVERAGE(C4714:C5049)</f>
        <v>14.603126934984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24/05</v>
      </c>
      <c r="C4715" s="6" t="n">
        <v>14.09</v>
      </c>
      <c r="D4715" s="0" t="n">
        <f aca="false">AVERAGE(C4715:C5050)</f>
        <v>14.604720496894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24/05</v>
      </c>
      <c r="C4716" s="6" t="n">
        <v>14.09</v>
      </c>
      <c r="D4716" s="0" t="n">
        <f aca="false">AVERAGE(C4716:C5051)</f>
        <v>14.606323987538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24/05</v>
      </c>
      <c r="C4717" s="6" t="n">
        <v>14.09</v>
      </c>
      <c r="D4717" s="0" t="n">
        <f aca="false">AVERAGE(C4717:C5052)</f>
        <v>14.6079375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24/05</v>
      </c>
      <c r="C4718" s="6" t="n">
        <v>14.09</v>
      </c>
      <c r="D4718" s="0" t="n">
        <f aca="false">AVERAGE(C4718:C5053)</f>
        <v>14.6095611285266</v>
      </c>
      <c r="E4718" s="0" t="n">
        <f aca="false">IF(B4718=B4719," ",MAX(C4671:C4718))</f>
        <v>15.62</v>
      </c>
      <c r="F4718" s="0" t="n">
        <f aca="false">IF(B4718=B4719," ",AVERAGE(E4718:E5006))</f>
        <v>16.0528571428571</v>
      </c>
      <c r="G4718" s="0" t="n">
        <f aca="false">IF(B4718=B4719," ",AVERAGE(E4430:E4718))</f>
        <v>16.38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25/05</v>
      </c>
      <c r="C4719" s="6" t="n">
        <v>13.7</v>
      </c>
      <c r="D4719" s="0" t="n">
        <f aca="false">AVERAGE(C4719:C5054)</f>
        <v>14.6111949685535</v>
      </c>
      <c r="E4719" s="0" t="str">
        <f aca="false">IF(B4719=B4720," ",MAX(C4672:C4719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25/05</v>
      </c>
      <c r="C4720" s="6" t="n">
        <v>13.7</v>
      </c>
      <c r="D4720" s="0" t="n">
        <f aca="false">AVERAGE(C4720:C5055)</f>
        <v>14.6140694006309</v>
      </c>
      <c r="E4720" s="0" t="str">
        <f aca="false">IF(B4720=B4721," ",MAX(C4673:C4720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25/05</v>
      </c>
      <c r="C4721" s="6" t="n">
        <v>13.7</v>
      </c>
      <c r="D4721" s="0" t="n">
        <f aca="false">AVERAGE(C4721:C5056)</f>
        <v>14.6169620253165</v>
      </c>
      <c r="E4721" s="0" t="str">
        <f aca="false">IF(B4721=B4722," ",MAX(C4674:C4721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25/05</v>
      </c>
      <c r="C4722" s="6" t="n">
        <v>13.7</v>
      </c>
      <c r="D4722" s="0" t="n">
        <f aca="false">AVERAGE(C4722:C5057)</f>
        <v>14.619873015873</v>
      </c>
      <c r="E4722" s="0" t="str">
        <f aca="false">IF(B4722=B4723," ",MAX(C4675:C4722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25/05</v>
      </c>
      <c r="C4723" s="6" t="n">
        <v>13.32</v>
      </c>
      <c r="D4723" s="0" t="n">
        <f aca="false">AVERAGE(C4723:C5058)</f>
        <v>14.6228025477707</v>
      </c>
      <c r="E4723" s="0" t="str">
        <f aca="false">IF(B4723=B4724," ",MAX(C4676:C4723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25/05</v>
      </c>
      <c r="C4724" s="6" t="n">
        <v>13.32</v>
      </c>
      <c r="D4724" s="0" t="n">
        <f aca="false">AVERAGE(C4724:C5059)</f>
        <v>14.62696485623</v>
      </c>
      <c r="E4724" s="0" t="str">
        <f aca="false">IF(B4724=B4725," ",MAX(C4677:C4724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25/05</v>
      </c>
      <c r="C4725" s="6" t="n">
        <v>13.32</v>
      </c>
      <c r="D4725" s="0" t="n">
        <f aca="false">AVERAGE(C4725:C5060)</f>
        <v>14.6311538461538</v>
      </c>
      <c r="E4725" s="0" t="str">
        <f aca="false">IF(B4725=B4726," ",MAX(C4678:C4725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25/05</v>
      </c>
      <c r="C4726" s="6" t="n">
        <v>13.32</v>
      </c>
      <c r="D4726" s="0" t="n">
        <f aca="false">AVERAGE(C4726:C5061)</f>
        <v>14.6353697749196</v>
      </c>
      <c r="E4726" s="0" t="str">
        <f aca="false">IF(B4726=B4727," ",MAX(C4679:C4726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25/05</v>
      </c>
      <c r="C4727" s="6" t="n">
        <v>12.93</v>
      </c>
      <c r="D4727" s="0" t="n">
        <f aca="false">AVERAGE(C4727:C5062)</f>
        <v>14.6396129032258</v>
      </c>
      <c r="E4727" s="0" t="str">
        <f aca="false">IF(B4727=B4728," ",MAX(C4680:C4727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25/05</v>
      </c>
      <c r="C4728" s="6" t="n">
        <v>12.93</v>
      </c>
      <c r="D4728" s="0" t="n">
        <f aca="false">AVERAGE(C4728:C5063)</f>
        <v>14.645145631068</v>
      </c>
      <c r="E4728" s="0" t="str">
        <f aca="false">IF(B4728=B4729," ",MAX(C4681:C4728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25/05</v>
      </c>
      <c r="C4729" s="6" t="n">
        <v>12.93</v>
      </c>
      <c r="D4729" s="0" t="n">
        <f aca="false">AVERAGE(C4729:C5064)</f>
        <v>14.6507142857143</v>
      </c>
      <c r="E4729" s="0" t="str">
        <f aca="false">IF(B4729=B4730," ",MAX(C4682:C4729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25/05</v>
      </c>
      <c r="C4730" s="6" t="n">
        <v>12.93</v>
      </c>
      <c r="D4730" s="0" t="n">
        <f aca="false">AVERAGE(C4730:C5065)</f>
        <v>14.656319218241</v>
      </c>
      <c r="E4730" s="0" t="str">
        <f aca="false">IF(B4730=B4731," ",MAX(C4683:C4730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25/05</v>
      </c>
      <c r="C4731" s="6" t="n">
        <v>12.93</v>
      </c>
      <c r="D4731" s="0" t="n">
        <f aca="false">AVERAGE(C4731:C5066)</f>
        <v>14.6619607843137</v>
      </c>
      <c r="E4731" s="0" t="str">
        <f aca="false">IF(B4731=B4732," ",MAX(C4684:C4731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25/05</v>
      </c>
      <c r="C4732" s="6" t="n">
        <v>12.55</v>
      </c>
      <c r="D4732" s="0" t="n">
        <f aca="false">AVERAGE(C4732:C5067)</f>
        <v>14.6676393442623</v>
      </c>
      <c r="E4732" s="0" t="str">
        <f aca="false">IF(B4732=B4733," ",MAX(C4685:C4732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25/05</v>
      </c>
      <c r="C4733" s="6" t="n">
        <v>12.55</v>
      </c>
      <c r="D4733" s="0" t="n">
        <f aca="false">AVERAGE(C4733:C5068)</f>
        <v>14.6746052631579</v>
      </c>
      <c r="E4733" s="0" t="str">
        <f aca="false">IF(B4733=B4734," ",MAX(C4686:C4733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25/05</v>
      </c>
      <c r="C4734" s="6" t="n">
        <v>12.16</v>
      </c>
      <c r="D4734" s="0" t="n">
        <f aca="false">AVERAGE(C4734:C5069)</f>
        <v>14.6816171617162</v>
      </c>
      <c r="E4734" s="0" t="str">
        <f aca="false">IF(B4734=B4735," ",MAX(C4687:C4734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25/05</v>
      </c>
      <c r="C4735" s="6" t="n">
        <v>12.16</v>
      </c>
      <c r="D4735" s="0" t="n">
        <f aca="false">AVERAGE(C4735:C5070)</f>
        <v>14.6899668874172</v>
      </c>
      <c r="E4735" s="0" t="str">
        <f aca="false">IF(B4735=B4736," ",MAX(C4688:C4735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25/05</v>
      </c>
      <c r="C4736" s="6" t="n">
        <v>12.16</v>
      </c>
      <c r="D4736" s="0" t="n">
        <f aca="false">AVERAGE(C4736:C5071)</f>
        <v>14.6983720930233</v>
      </c>
      <c r="E4736" s="0" t="str">
        <f aca="false">IF(B4736=B4737," ",MAX(C4689:C4736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25/05</v>
      </c>
      <c r="C4737" s="6" t="n">
        <v>12.16</v>
      </c>
      <c r="D4737" s="0" t="n">
        <f aca="false">AVERAGE(C4737:C5072)</f>
        <v>14.7068333333333</v>
      </c>
      <c r="E4737" s="0" t="str">
        <f aca="false">IF(B4737=B4738," ",MAX(C4690:C4737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25/05</v>
      </c>
      <c r="C4738" s="6" t="n">
        <v>12.16</v>
      </c>
      <c r="D4738" s="0" t="n">
        <f aca="false">AVERAGE(C4738:C5073)</f>
        <v>14.7153511705686</v>
      </c>
      <c r="E4738" s="0" t="str">
        <f aca="false">IF(B4738=B4739," ",MAX(C4691:C4738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25/05</v>
      </c>
      <c r="C4739" s="6" t="n">
        <v>12.16</v>
      </c>
      <c r="D4739" s="0" t="n">
        <f aca="false">AVERAGE(C4739:C5074)</f>
        <v>14.7239261744966</v>
      </c>
      <c r="E4739" s="0" t="str">
        <f aca="false">IF(B4739=B4740," ",MAX(C4692:C4739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7325589225589</v>
      </c>
      <c r="E4740" s="0" t="str">
        <f aca="false">IF(B4740=B4741," ",MAX(C4693:C4740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25/05</v>
      </c>
      <c r="C4741" s="6" t="n">
        <v>12.93</v>
      </c>
      <c r="D4741" s="0" t="n">
        <f aca="false">AVERAGE(C4741:C5076)</f>
        <v>14.7399324324324</v>
      </c>
      <c r="E4741" s="0" t="str">
        <f aca="false">IF(B4741=B4742," ",MAX(C4694:C4741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7460677966102</v>
      </c>
      <c r="E4742" s="0" t="str">
        <f aca="false">IF(B4742=B4743," ",MAX(C4695:C4742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7522448979592</v>
      </c>
      <c r="E4743" s="0" t="str">
        <f aca="false">IF(B4743=B4744," ",MAX(C4696:C4743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25/05</v>
      </c>
      <c r="C4744" s="6" t="n">
        <v>13.7</v>
      </c>
      <c r="D4744" s="0" t="n">
        <f aca="false">AVERAGE(C4744:C5079)</f>
        <v>14.757133105802</v>
      </c>
      <c r="E4744" s="0" t="str">
        <f aca="false">IF(B4744=B4745," ",MAX(C4697:C4744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25/05</v>
      </c>
      <c r="C4745" s="6" t="n">
        <v>14.09</v>
      </c>
      <c r="D4745" s="0" t="n">
        <f aca="false">AVERAGE(C4745:C5080)</f>
        <v>14.7607534246575</v>
      </c>
      <c r="E4745" s="0" t="str">
        <f aca="false">IF(B4745=B4746," ",MAX(C4698:C4745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25/05</v>
      </c>
      <c r="C4746" s="6" t="n">
        <v>14.47</v>
      </c>
      <c r="D4746" s="0" t="n">
        <f aca="false">AVERAGE(C4746:C5081)</f>
        <v>14.763058419244</v>
      </c>
      <c r="E4746" s="0" t="str">
        <f aca="false">IF(B4746=B4747," ",MAX(C4699:C4746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25/05</v>
      </c>
      <c r="C4747" s="6" t="n">
        <v>14.47</v>
      </c>
      <c r="D4747" s="0" t="n">
        <f aca="false">AVERAGE(C4747:C5082)</f>
        <v>14.7640689655172</v>
      </c>
      <c r="E4747" s="0" t="str">
        <f aca="false">IF(B4747=B4748," ",MAX(C4700:C4747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25/05</v>
      </c>
      <c r="C4748" s="6" t="n">
        <v>14.85</v>
      </c>
      <c r="D4748" s="0" t="n">
        <f aca="false">AVERAGE(C4748:C5083)</f>
        <v>14.7650865051903</v>
      </c>
      <c r="E4748" s="0" t="str">
        <f aca="false">IF(B4748=B4749," ",MAX(C4701:C4748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25/05</v>
      </c>
      <c r="C4749" s="6" t="n">
        <v>14.85</v>
      </c>
      <c r="D4749" s="0" t="n">
        <f aca="false">AVERAGE(C4749:C5084)</f>
        <v>14.7647916666667</v>
      </c>
      <c r="E4749" s="0" t="str">
        <f aca="false">IF(B4749=B4750," ",MAX(C4702:C4749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25/05</v>
      </c>
      <c r="C4750" s="6" t="n">
        <v>15.23</v>
      </c>
      <c r="D4750" s="0" t="n">
        <f aca="false">AVERAGE(C4750:C5085)</f>
        <v>14.7644947735192</v>
      </c>
      <c r="E4750" s="0" t="str">
        <f aca="false">IF(B4750=B4751," ",MAX(C4703:C4750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25/05</v>
      </c>
      <c r="C4751" s="6" t="n">
        <v>15.23</v>
      </c>
      <c r="D4751" s="0" t="n">
        <f aca="false">AVERAGE(C4751:C5086)</f>
        <v>14.7628671328671</v>
      </c>
      <c r="E4751" s="0" t="str">
        <f aca="false">IF(B4751=B4752," ",MAX(C4704:C4751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25/05</v>
      </c>
      <c r="C4752" s="6" t="n">
        <v>15.23</v>
      </c>
      <c r="D4752" s="0" t="n">
        <f aca="false">AVERAGE(C4752:C5087)</f>
        <v>14.7612280701754</v>
      </c>
      <c r="E4752" s="0" t="str">
        <f aca="false">IF(B4752=B4753," ",MAX(C4705:C4752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25/05</v>
      </c>
      <c r="C4753" s="6" t="n">
        <v>14.85</v>
      </c>
      <c r="D4753" s="0" t="n">
        <f aca="false">AVERAGE(C4753:C5088)</f>
        <v>14.7595774647887</v>
      </c>
      <c r="E4753" s="0" t="str">
        <f aca="false">IF(B4753=B4754," ",MAX(C4706:C4753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25/05</v>
      </c>
      <c r="C4754" s="6" t="n">
        <v>14.85</v>
      </c>
      <c r="D4754" s="0" t="n">
        <f aca="false">AVERAGE(C4754:C5089)</f>
        <v>14.75925795053</v>
      </c>
      <c r="E4754" s="0" t="str">
        <f aca="false">IF(B4754=B4755," ",MAX(C4707:C4754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25/05</v>
      </c>
      <c r="C4755" s="6" t="n">
        <v>14.85</v>
      </c>
      <c r="D4755" s="0" t="n">
        <f aca="false">AVERAGE(C4755:C5090)</f>
        <v>14.7589361702128</v>
      </c>
      <c r="E4755" s="0" t="str">
        <f aca="false">IF(B4755=B4756," ",MAX(C4708:C4755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7586120996441</v>
      </c>
      <c r="E4756" s="0" t="str">
        <f aca="false">IF(B4756=B4757," ",MAX(C4709:C4756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25/05</v>
      </c>
      <c r="C4757" s="6" t="n">
        <v>14.47</v>
      </c>
      <c r="D4757" s="0" t="n">
        <f aca="false">AVERAGE(C4757:C5092)</f>
        <v>14.7596428571429</v>
      </c>
      <c r="E4757" s="0" t="str">
        <f aca="false">IF(B4757=B4758," ",MAX(C4710:C4757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25/05</v>
      </c>
      <c r="C4758" s="6" t="n">
        <v>14.09</v>
      </c>
      <c r="D4758" s="0" t="n">
        <f aca="false">AVERAGE(C4758:C5093)</f>
        <v>14.7606810035842</v>
      </c>
      <c r="E4758" s="0" t="str">
        <f aca="false">IF(B4758=B4759," ",MAX(C4711:C4758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25/05</v>
      </c>
      <c r="C4759" s="6" t="n">
        <v>14.09</v>
      </c>
      <c r="D4759" s="0" t="n">
        <f aca="false">AVERAGE(C4759:C5094)</f>
        <v>14.7630935251799</v>
      </c>
      <c r="E4759" s="0" t="str">
        <f aca="false">IF(B4759=B4760," ",MAX(C4712:C4759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25/05</v>
      </c>
      <c r="C4760" s="6" t="n">
        <v>14.09</v>
      </c>
      <c r="D4760" s="0" t="n">
        <f aca="false">AVERAGE(C4760:C5095)</f>
        <v>14.765523465704</v>
      </c>
      <c r="E4760" s="0" t="str">
        <f aca="false">IF(B4760=B4761," ",MAX(C4713:C4760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25/05</v>
      </c>
      <c r="C4761" s="6" t="n">
        <v>14.09</v>
      </c>
      <c r="D4761" s="0" t="n">
        <f aca="false">AVERAGE(C4761:C5096)</f>
        <v>14.7679710144928</v>
      </c>
      <c r="E4761" s="0" t="str">
        <f aca="false">IF(B4761=B4762," ",MAX(C4714:C4761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25/05</v>
      </c>
      <c r="C4762" s="6" t="n">
        <v>14.09</v>
      </c>
      <c r="D4762" s="0" t="n">
        <f aca="false">AVERAGE(C4762:C5097)</f>
        <v>14.7704363636364</v>
      </c>
      <c r="E4762" s="0" t="str">
        <f aca="false">IF(B4762=B4763," ",MAX(C4715:C4762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25/05</v>
      </c>
      <c r="C4763" s="6" t="n">
        <v>14.09</v>
      </c>
      <c r="D4763" s="0" t="n">
        <f aca="false">AVERAGE(C4763:C5098)</f>
        <v>14.7729197080292</v>
      </c>
      <c r="E4763" s="0" t="str">
        <f aca="false">IF(B4763=B4764," ",MAX(C4716:C4763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25/05</v>
      </c>
      <c r="C4764" s="6" t="n">
        <v>13.7</v>
      </c>
      <c r="D4764" s="0" t="n">
        <f aca="false">AVERAGE(C4764:C5099)</f>
        <v>14.7754212454212</v>
      </c>
      <c r="E4764" s="0" t="str">
        <f aca="false">IF(B4764=B4765," ",MAX(C4717:C4764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25/05</v>
      </c>
      <c r="C4765" s="6" t="n">
        <v>13.7</v>
      </c>
      <c r="D4765" s="0" t="n">
        <f aca="false">AVERAGE(C4765:C5100)</f>
        <v>14.779375</v>
      </c>
      <c r="E4765" s="0" t="str">
        <f aca="false">IF(B4765=B4766," ",MAX(C4718:C4765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25/05</v>
      </c>
      <c r="C4766" s="6" t="n">
        <v>13.7</v>
      </c>
      <c r="D4766" s="0" t="n">
        <f aca="false">AVERAGE(C4766:C5101)</f>
        <v>14.7833579335793</v>
      </c>
      <c r="E4766" s="0" t="n">
        <f aca="false">IF(B4766=B4767," ",MAX(C4719:C4766))</f>
        <v>15.23</v>
      </c>
      <c r="G4766" s="0" t="n">
        <f aca="false">IF(B4766=B4767," ",AVERAGE(E4478:E4766))</f>
        <v>16.2157142857143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26/05</v>
      </c>
      <c r="C4767" s="6" t="n">
        <v>13.7</v>
      </c>
      <c r="D4767" s="0" t="n">
        <f aca="false">AVERAGE(C4767:C5102)</f>
        <v>14.7873703703704</v>
      </c>
      <c r="E4767" s="0" t="str">
        <f aca="false">IF(B4767=B4768," ",MAX(C4720:C4767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26/05</v>
      </c>
      <c r="C4768" s="6" t="n">
        <v>13.7</v>
      </c>
      <c r="D4768" s="0" t="n">
        <f aca="false">AVERAGE(C4768:C5103)</f>
        <v>14.7914126394052</v>
      </c>
      <c r="E4768" s="0" t="str">
        <f aca="false">IF(B4768=B4769," ",MAX(C4721:C4768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26/05</v>
      </c>
      <c r="C4769" s="6" t="n">
        <v>13.7</v>
      </c>
      <c r="D4769" s="0" t="n">
        <f aca="false">AVERAGE(C4769:C5104)</f>
        <v>14.7954850746269</v>
      </c>
      <c r="E4769" s="0" t="str">
        <f aca="false">IF(B4769=B4770," ",MAX(C4722:C4769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26/05</v>
      </c>
      <c r="C4770" s="6" t="n">
        <v>13.32</v>
      </c>
      <c r="D4770" s="0" t="n">
        <f aca="false">AVERAGE(C4770:C5105)</f>
        <v>14.7995880149813</v>
      </c>
      <c r="E4770" s="0" t="str">
        <f aca="false">IF(B4770=B4771," ",MAX(C4723:C4770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26/05</v>
      </c>
      <c r="C4771" s="6" t="n">
        <v>13.32</v>
      </c>
      <c r="D4771" s="0" t="n">
        <f aca="false">AVERAGE(C4771:C5106)</f>
        <v>14.8051503759399</v>
      </c>
      <c r="E4771" s="0" t="str">
        <f aca="false">IF(B4771=B4772," ",MAX(C4724:C4771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26/05</v>
      </c>
      <c r="C4772" s="6" t="n">
        <v>13.32</v>
      </c>
      <c r="D4772" s="0" t="n">
        <f aca="false">AVERAGE(C4772:C5107)</f>
        <v>14.8107547169811</v>
      </c>
      <c r="E4772" s="0" t="str">
        <f aca="false">IF(B4772=B4773," ",MAX(C4725:C4772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26/05</v>
      </c>
      <c r="C4773" s="6" t="n">
        <v>13.32</v>
      </c>
      <c r="D4773" s="0" t="n">
        <f aca="false">AVERAGE(C4773:C5108)</f>
        <v>14.8164015151515</v>
      </c>
      <c r="E4773" s="0" t="str">
        <f aca="false">IF(B4773=B4774," ",MAX(C4726:C4773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26/05</v>
      </c>
      <c r="C4774" s="6" t="n">
        <v>13.32</v>
      </c>
      <c r="D4774" s="0" t="n">
        <f aca="false">AVERAGE(C4774:C5109)</f>
        <v>14.8220912547529</v>
      </c>
      <c r="E4774" s="0" t="str">
        <f aca="false">IF(B4774=B4775," ",MAX(C4727:C4774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26/05</v>
      </c>
      <c r="C4775" s="6" t="n">
        <v>13.32</v>
      </c>
      <c r="D4775" s="0" t="n">
        <f aca="false">AVERAGE(C4775:C5110)</f>
        <v>14.8278244274809</v>
      </c>
      <c r="E4775" s="0" t="str">
        <f aca="false">IF(B4775=B4776," ",MAX(C4728:C4775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26/05</v>
      </c>
      <c r="C4776" s="6" t="n">
        <v>13.32</v>
      </c>
      <c r="D4776" s="0" t="n">
        <f aca="false">AVERAGE(C4776:C5111)</f>
        <v>14.8336015325671</v>
      </c>
      <c r="E4776" s="0" t="str">
        <f aca="false">IF(B4776=B4777," ",MAX(C4729:C4776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26/05</v>
      </c>
      <c r="C4777" s="6" t="n">
        <v>13.32</v>
      </c>
      <c r="D4777" s="0" t="n">
        <f aca="false">AVERAGE(C4777:C5112)</f>
        <v>14.8394230769231</v>
      </c>
      <c r="E4777" s="0" t="str">
        <f aca="false">IF(B4777=B4778," ",MAX(C4730:C4777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26/05</v>
      </c>
      <c r="C4778" s="6" t="n">
        <v>13.32</v>
      </c>
      <c r="D4778" s="0" t="n">
        <f aca="false">AVERAGE(C4778:C5113)</f>
        <v>14.8452895752896</v>
      </c>
      <c r="E4778" s="0" t="str">
        <f aca="false">IF(B4778=B4779," ",MAX(C4731:C4778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26/05</v>
      </c>
      <c r="C4779" s="6" t="n">
        <v>13.32</v>
      </c>
      <c r="D4779" s="0" t="n">
        <f aca="false">AVERAGE(C4779:C5114)</f>
        <v>14.8512015503876</v>
      </c>
      <c r="E4779" s="0" t="str">
        <f aca="false">IF(B4779=B4780," ",MAX(C4732:C4779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4.8571595330739</v>
      </c>
      <c r="E4780" s="0" t="str">
        <f aca="false">IF(B4780=B4781," ",MAX(C4733:C4780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26/05</v>
      </c>
      <c r="C4781" s="6" t="n">
        <v>12.93</v>
      </c>
      <c r="D4781" s="0" t="n">
        <f aca="false">AVERAGE(C4781:C5116)</f>
        <v>14.8631640625</v>
      </c>
      <c r="E4781" s="0" t="str">
        <f aca="false">IF(B4781=B4782," ",MAX(C4734:C4781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26/05</v>
      </c>
      <c r="C4782" s="6" t="n">
        <v>12.93</v>
      </c>
      <c r="D4782" s="0" t="n">
        <f aca="false">AVERAGE(C4782:C5117)</f>
        <v>14.8707450980392</v>
      </c>
      <c r="E4782" s="0" t="str">
        <f aca="false">IF(B4782=B4783," ",MAX(C4735:C4782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26/05</v>
      </c>
      <c r="C4783" s="6" t="n">
        <v>12.93</v>
      </c>
      <c r="D4783" s="0" t="n">
        <f aca="false">AVERAGE(C4783:C5118)</f>
        <v>14.8783858267717</v>
      </c>
      <c r="E4783" s="0" t="str">
        <f aca="false">IF(B4783=B4784," ",MAX(C4736:C4783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26/05</v>
      </c>
      <c r="C4784" s="6" t="n">
        <v>12.93</v>
      </c>
      <c r="D4784" s="0" t="n">
        <f aca="false">AVERAGE(C4784:C5119)</f>
        <v>14.8860869565217</v>
      </c>
      <c r="E4784" s="0" t="str">
        <f aca="false">IF(B4784=B4785," ",MAX(C4737:C4784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26/05</v>
      </c>
      <c r="C4785" s="6" t="n">
        <v>12.93</v>
      </c>
      <c r="D4785" s="0" t="n">
        <f aca="false">AVERAGE(C4785:C5120)</f>
        <v>14.8938492063492</v>
      </c>
      <c r="E4785" s="0" t="str">
        <f aca="false">IF(B4785=B4786," ",MAX(C4738:C4785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26/05</v>
      </c>
      <c r="C4786" s="6" t="n">
        <v>12.93</v>
      </c>
      <c r="D4786" s="0" t="n">
        <f aca="false">AVERAGE(C4786:C5121)</f>
        <v>14.9016733067729</v>
      </c>
      <c r="E4786" s="0" t="str">
        <f aca="false">IF(B4786=B4787," ",MAX(C4739:C4786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4.90956</v>
      </c>
      <c r="E4787" s="0" t="str">
        <f aca="false">IF(B4787=B4788," ",MAX(C4740:C4787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4.9159437751004</v>
      </c>
      <c r="E4788" s="0" t="str">
        <f aca="false">IF(B4788=B4789," ",MAX(C4741:C4788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26/05</v>
      </c>
      <c r="C4789" s="6" t="n">
        <v>13.7</v>
      </c>
      <c r="D4789" s="0" t="n">
        <f aca="false">AVERAGE(C4789:C5124)</f>
        <v>14.9223790322581</v>
      </c>
      <c r="E4789" s="0" t="str">
        <f aca="false">IF(B4789=B4790," ",MAX(C4742:C4789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26/05</v>
      </c>
      <c r="C4790" s="6" t="n">
        <v>14.09</v>
      </c>
      <c r="D4790" s="0" t="n">
        <f aca="false">AVERAGE(C4790:C5125)</f>
        <v>14.9273279352227</v>
      </c>
      <c r="E4790" s="0" t="str">
        <f aca="false">IF(B4790=B4791," ",MAX(C4743:C4790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4.9307317073171</v>
      </c>
      <c r="E4791" s="0" t="str">
        <f aca="false">IF(B4791=B4792," ",MAX(C4744:C4791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26/05</v>
      </c>
      <c r="C4792" s="6" t="n">
        <v>14.47</v>
      </c>
      <c r="D4792" s="0" t="n">
        <f aca="false">AVERAGE(C4792:C5127)</f>
        <v>14.9341632653061</v>
      </c>
      <c r="E4792" s="0" t="str">
        <f aca="false">IF(B4792=B4793," ",MAX(C4745:C4792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26/05</v>
      </c>
      <c r="C4793" s="6" t="n">
        <v>14.85</v>
      </c>
      <c r="D4793" s="0" t="n">
        <f aca="false">AVERAGE(C4793:C5128)</f>
        <v>14.9360655737705</v>
      </c>
      <c r="E4793" s="0" t="str">
        <f aca="false">IF(B4793=B4794," ",MAX(C4746:C4793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26/05</v>
      </c>
      <c r="C4794" s="6" t="n">
        <v>15.23</v>
      </c>
      <c r="D4794" s="0" t="n">
        <f aca="false">AVERAGE(C4794:C5129)</f>
        <v>14.9364197530864</v>
      </c>
      <c r="E4794" s="0" t="str">
        <f aca="false">IF(B4794=B4795," ",MAX(C4747:C4794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26/05</v>
      </c>
      <c r="C4795" s="6" t="n">
        <v>15.62</v>
      </c>
      <c r="D4795" s="0" t="n">
        <f aca="false">AVERAGE(C4795:C5130)</f>
        <v>14.9352066115702</v>
      </c>
      <c r="E4795" s="0" t="str">
        <f aca="false">IF(B4795=B4796," ",MAX(C4748:C4795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26/05</v>
      </c>
      <c r="C4796" s="6" t="n">
        <v>15.62</v>
      </c>
      <c r="D4796" s="0" t="n">
        <f aca="false">AVERAGE(C4796:C5131)</f>
        <v>14.9323651452282</v>
      </c>
      <c r="E4796" s="0" t="str">
        <f aca="false">IF(B4796=B4797," ",MAX(C4749:C4796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26/05</v>
      </c>
      <c r="C4797" s="6" t="n">
        <v>15.62</v>
      </c>
      <c r="D4797" s="0" t="n">
        <f aca="false">AVERAGE(C4797:C5132)</f>
        <v>14.9295</v>
      </c>
      <c r="E4797" s="0" t="str">
        <f aca="false">IF(B4797=B4798," ",MAX(C4750:C4797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26/05</v>
      </c>
      <c r="C4798" s="6" t="n">
        <v>16</v>
      </c>
      <c r="D4798" s="0" t="n">
        <f aca="false">AVERAGE(C4798:C5133)</f>
        <v>14.9266108786611</v>
      </c>
      <c r="E4798" s="0" t="str">
        <f aca="false">IF(B4798=B4799," ",MAX(C4751:C4798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26/05</v>
      </c>
      <c r="C4799" s="6" t="n">
        <v>16</v>
      </c>
      <c r="D4799" s="0" t="n">
        <f aca="false">AVERAGE(C4799:C5134)</f>
        <v>14.9221008403361</v>
      </c>
      <c r="E4799" s="0" t="str">
        <f aca="false">IF(B4799=B4800," ",MAX(C4752:C4799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26/05</v>
      </c>
      <c r="C4800" s="6" t="n">
        <v>16</v>
      </c>
      <c r="D4800" s="0" t="n">
        <f aca="false">AVERAGE(C4800:C5135)</f>
        <v>14.917552742616</v>
      </c>
      <c r="E4800" s="0" t="str">
        <f aca="false">IF(B4800=B4801," ",MAX(C4753:C4800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4.9129661016949</v>
      </c>
      <c r="E4801" s="0" t="str">
        <f aca="false">IF(B4801=B4802," ",MAX(C4754:C4801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26/05</v>
      </c>
      <c r="C4802" s="6" t="n">
        <v>15.62</v>
      </c>
      <c r="D4802" s="0" t="n">
        <f aca="false">AVERAGE(C4802:C5137)</f>
        <v>14.9099574468085</v>
      </c>
      <c r="E4802" s="0" t="str">
        <f aca="false">IF(B4802=B4803," ",MAX(C4755:C4802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26/05</v>
      </c>
      <c r="C4803" s="6" t="n">
        <v>15.62</v>
      </c>
      <c r="D4803" s="0" t="n">
        <f aca="false">AVERAGE(C4803:C5138)</f>
        <v>14.9069230769231</v>
      </c>
      <c r="E4803" s="0" t="str">
        <f aca="false">IF(B4803=B4804," ",MAX(C4756:C4803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4.9038626609442</v>
      </c>
      <c r="E4804" s="0" t="str">
        <f aca="false">IF(B4804=B4805," ",MAX(C4757:C4804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26/05</v>
      </c>
      <c r="C4805" s="6" t="n">
        <v>15.23</v>
      </c>
      <c r="D4805" s="0" t="n">
        <f aca="false">AVERAGE(C4805:C5140)</f>
        <v>14.9024568965517</v>
      </c>
      <c r="E4805" s="0" t="str">
        <f aca="false">IF(B4805=B4806," ",MAX(C4758:C4805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26/05</v>
      </c>
      <c r="C4806" s="6" t="n">
        <v>14.85</v>
      </c>
      <c r="D4806" s="0" t="n">
        <f aca="false">AVERAGE(C4806:C5141)</f>
        <v>14.901038961039</v>
      </c>
      <c r="E4806" s="0" t="str">
        <f aca="false">IF(B4806=B4807," ",MAX(C4759:C4806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26/05</v>
      </c>
      <c r="C4807" s="6" t="n">
        <v>14.85</v>
      </c>
      <c r="D4807" s="0" t="n">
        <f aca="false">AVERAGE(C4807:C5142)</f>
        <v>14.9012608695652</v>
      </c>
      <c r="E4807" s="0" t="str">
        <f aca="false">IF(B4807=B4808," ",MAX(C4760:C4807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26/05</v>
      </c>
      <c r="C4808" s="6" t="n">
        <v>14.85</v>
      </c>
      <c r="D4808" s="0" t="n">
        <f aca="false">AVERAGE(C4808:C5143)</f>
        <v>14.9014847161572</v>
      </c>
      <c r="E4808" s="0" t="str">
        <f aca="false">IF(B4808=B4809," ",MAX(C4761:C4808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26/05</v>
      </c>
      <c r="C4809" s="6" t="n">
        <v>14.47</v>
      </c>
      <c r="D4809" s="0" t="n">
        <f aca="false">AVERAGE(C4809:C5144)</f>
        <v>14.9017105263158</v>
      </c>
      <c r="E4809" s="0" t="str">
        <f aca="false">IF(B4809=B4810," ",MAX(C4762:C4809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26/05</v>
      </c>
      <c r="C4810" s="6" t="n">
        <v>14.47</v>
      </c>
      <c r="D4810" s="0" t="n">
        <f aca="false">AVERAGE(C4810:C5145)</f>
        <v>14.9036123348018</v>
      </c>
      <c r="E4810" s="0" t="str">
        <f aca="false">IF(B4810=B4811," ",MAX(C4763:C4810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26/05</v>
      </c>
      <c r="C4811" s="6" t="n">
        <v>14.47</v>
      </c>
      <c r="D4811" s="0" t="n">
        <f aca="false">AVERAGE(C4811:C5146)</f>
        <v>14.9055309734513</v>
      </c>
      <c r="E4811" s="0" t="str">
        <f aca="false">IF(B4811=B4812," ",MAX(C4764:C4811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26/05</v>
      </c>
      <c r="C4812" s="6" t="n">
        <v>14.47</v>
      </c>
      <c r="D4812" s="0" t="n">
        <f aca="false">AVERAGE(C4812:C5147)</f>
        <v>14.9074666666667</v>
      </c>
      <c r="E4812" s="0" t="str">
        <f aca="false">IF(B4812=B4813," ",MAX(C4765:C4812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26/05</v>
      </c>
      <c r="C4813" s="6" t="n">
        <v>14.47</v>
      </c>
      <c r="D4813" s="0" t="n">
        <f aca="false">AVERAGE(C4813:C5148)</f>
        <v>14.9094196428571</v>
      </c>
      <c r="E4813" s="0" t="str">
        <f aca="false">IF(B4813=B4814," ",MAX(C4766:C4813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26/05</v>
      </c>
      <c r="C4814" s="6" t="n">
        <v>14.09</v>
      </c>
      <c r="D4814" s="0" t="n">
        <f aca="false">AVERAGE(C4814:C5149)</f>
        <v>14.9113901345291</v>
      </c>
      <c r="E4814" s="0" t="n">
        <f aca="false">IF(B4814=B4815," ",MAX(C4767:C4814))</f>
        <v>16</v>
      </c>
      <c r="G4814" s="0" t="n">
        <f aca="false">IF(B4814=B4815," ",AVERAGE(E4526:E4814))</f>
        <v>16.1071428571429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7/05</v>
      </c>
      <c r="C4815" s="6" t="n">
        <v>14.09</v>
      </c>
      <c r="D4815" s="0" t="n">
        <f aca="false">AVERAGE(C4815:C5150)</f>
        <v>14.9150900900901</v>
      </c>
      <c r="E4815" s="0" t="str">
        <f aca="false">IF(B4815=B4816," ",MAX(C4768:C4815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7/05</v>
      </c>
      <c r="C4816" s="6" t="n">
        <v>14.09</v>
      </c>
      <c r="D4816" s="0" t="n">
        <f aca="false">AVERAGE(C4816:C5151)</f>
        <v>14.9188235294118</v>
      </c>
      <c r="E4816" s="0" t="str">
        <f aca="false">IF(B4816=B4817," ",MAX(C4769:C4816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7/05</v>
      </c>
      <c r="C4817" s="6" t="n">
        <v>14.09</v>
      </c>
      <c r="D4817" s="0" t="n">
        <f aca="false">AVERAGE(C4817:C5152)</f>
        <v>14.9225909090909</v>
      </c>
      <c r="E4817" s="0" t="str">
        <f aca="false">IF(B4817=B4818," ",MAX(C4770:C4817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7/05</v>
      </c>
      <c r="C4818" s="6" t="n">
        <v>14.09</v>
      </c>
      <c r="D4818" s="0" t="n">
        <f aca="false">AVERAGE(C4818:C5153)</f>
        <v>14.9263926940639</v>
      </c>
      <c r="E4818" s="0" t="str">
        <f aca="false">IF(B4818=B4819," ",MAX(C4771:C4818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7/05</v>
      </c>
      <c r="C4819" s="6" t="n">
        <v>14.09</v>
      </c>
      <c r="D4819" s="0" t="n">
        <f aca="false">AVERAGE(C4819:C5154)</f>
        <v>14.9302293577982</v>
      </c>
      <c r="E4819" s="0" t="str">
        <f aca="false">IF(B4819=B4820," ",MAX(C4772:C4819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7/05</v>
      </c>
      <c r="C4820" s="6" t="n">
        <v>14.09</v>
      </c>
      <c r="D4820" s="0" t="n">
        <f aca="false">AVERAGE(C4820:C5155)</f>
        <v>14.9341013824885</v>
      </c>
      <c r="E4820" s="0" t="str">
        <f aca="false">IF(B4820=B4821," ",MAX(C4773:C4820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7/05</v>
      </c>
      <c r="C4821" s="6" t="n">
        <v>14.09</v>
      </c>
      <c r="D4821" s="0" t="n">
        <f aca="false">AVERAGE(C4821:C5156)</f>
        <v>14.9380092592593</v>
      </c>
      <c r="E4821" s="0" t="str">
        <f aca="false">IF(B4821=B4822," ",MAX(C4774:C4821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7/05</v>
      </c>
      <c r="C4822" s="6" t="n">
        <v>14.09</v>
      </c>
      <c r="D4822" s="0" t="n">
        <f aca="false">AVERAGE(C4822:C5157)</f>
        <v>14.9419534883721</v>
      </c>
      <c r="E4822" s="0" t="str">
        <f aca="false">IF(B4822=B4823," ",MAX(C4775:C4822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7/05</v>
      </c>
      <c r="C4823" s="6" t="n">
        <v>14.09</v>
      </c>
      <c r="D4823" s="0" t="n">
        <f aca="false">AVERAGE(C4823:C5158)</f>
        <v>14.9459345794393</v>
      </c>
      <c r="E4823" s="0" t="str">
        <f aca="false">IF(B4823=B4824," ",MAX(C4776:C4823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7/05</v>
      </c>
      <c r="C4824" s="6" t="n">
        <v>14.09</v>
      </c>
      <c r="D4824" s="0" t="n">
        <f aca="false">AVERAGE(C4824:C5159)</f>
        <v>14.9499530516432</v>
      </c>
      <c r="E4824" s="0" t="str">
        <f aca="false">IF(B4824=B4825," ",MAX(C4777:C4824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7/05</v>
      </c>
      <c r="C4825" s="6" t="n">
        <v>14.09</v>
      </c>
      <c r="D4825" s="0" t="n">
        <f aca="false">AVERAGE(C4825:C5160)</f>
        <v>14.9540094339623</v>
      </c>
      <c r="E4825" s="0" t="str">
        <f aca="false">IF(B4825=B4826," ",MAX(C4778:C4825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7/05</v>
      </c>
      <c r="C4826" s="6" t="n">
        <v>14.09</v>
      </c>
      <c r="D4826" s="0" t="n">
        <f aca="false">AVERAGE(C4826:C5161)</f>
        <v>14.9581042654028</v>
      </c>
      <c r="E4826" s="0" t="str">
        <f aca="false">IF(B4826=B4827," ",MAX(C4779:C4826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7/05</v>
      </c>
      <c r="C4827" s="6" t="n">
        <v>13.7</v>
      </c>
      <c r="D4827" s="0" t="n">
        <f aca="false">AVERAGE(C4827:C5162)</f>
        <v>14.9622380952381</v>
      </c>
      <c r="E4827" s="0" t="str">
        <f aca="false">IF(B4827=B4828," ",MAX(C4780:C4827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7/05</v>
      </c>
      <c r="C4828" s="6" t="n">
        <v>13.7</v>
      </c>
      <c r="D4828" s="0" t="n">
        <f aca="false">AVERAGE(C4828:C5163)</f>
        <v>14.9682775119617</v>
      </c>
      <c r="E4828" s="0" t="str">
        <f aca="false">IF(B4828=B4829," ",MAX(C4781:C4828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7/05</v>
      </c>
      <c r="C4829" s="6" t="n">
        <v>13.7</v>
      </c>
      <c r="D4829" s="0" t="n">
        <f aca="false">AVERAGE(C4829:C5164)</f>
        <v>14.974375</v>
      </c>
      <c r="E4829" s="0" t="str">
        <f aca="false">IF(B4829=B4830," ",MAX(C4782:C4829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7/05</v>
      </c>
      <c r="C4830" s="6" t="n">
        <v>13.7</v>
      </c>
      <c r="D4830" s="0" t="n">
        <f aca="false">AVERAGE(C4830:C5165)</f>
        <v>14.9805314009662</v>
      </c>
      <c r="E4830" s="0" t="str">
        <f aca="false">IF(B4830=B4831," ",MAX(C4783:C4830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7/05</v>
      </c>
      <c r="C4831" s="6" t="n">
        <v>13.7</v>
      </c>
      <c r="D4831" s="0" t="n">
        <f aca="false">AVERAGE(C4831:C5166)</f>
        <v>14.9867475728155</v>
      </c>
      <c r="E4831" s="0" t="str">
        <f aca="false">IF(B4831=B4832," ",MAX(C4784:C4831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4.9930243902439</v>
      </c>
      <c r="E4832" s="0" t="str">
        <f aca="false">IF(B4832=B4833," ",MAX(C4785:C4832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4.999362745098</v>
      </c>
      <c r="E4833" s="0" t="str">
        <f aca="false">IF(B4833=B4834," ",MAX(C4786:C4833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005763546798</v>
      </c>
      <c r="E4834" s="0" t="str">
        <f aca="false">IF(B4834=B4835," ",MAX(C4787:C4834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0122277227723</v>
      </c>
      <c r="E4835" s="0" t="str">
        <f aca="false">IF(B4835=B4836," ",MAX(C4788:C4835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7/05</v>
      </c>
      <c r="C4836" s="6" t="n">
        <v>14.09</v>
      </c>
      <c r="D4836" s="0" t="n">
        <f aca="false">AVERAGE(C4836:C5171)</f>
        <v>15.0187562189055</v>
      </c>
      <c r="E4836" s="0" t="str">
        <f aca="false">IF(B4836=B4837," ",MAX(C4789:C4836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0234</v>
      </c>
      <c r="E4837" s="0" t="str">
        <f aca="false">IF(B4837=B4838," ",MAX(C4790:C4837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7/05</v>
      </c>
      <c r="C4838" s="6" t="n">
        <v>14.47</v>
      </c>
      <c r="D4838" s="0" t="n">
        <f aca="false">AVERAGE(C4838:C5173)</f>
        <v>15.0280904522613</v>
      </c>
      <c r="E4838" s="0" t="str">
        <f aca="false">IF(B4838=B4839," ",MAX(C4791:C4838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7/05</v>
      </c>
      <c r="C4839" s="6" t="n">
        <v>14.85</v>
      </c>
      <c r="D4839" s="0" t="n">
        <f aca="false">AVERAGE(C4839:C5174)</f>
        <v>15.0309090909091</v>
      </c>
      <c r="E4839" s="0" t="str">
        <f aca="false">IF(B4839=B4840," ",MAX(C4792:C4839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0318274111675</v>
      </c>
      <c r="E4840" s="0" t="str">
        <f aca="false">IF(B4840=B4841," ",MAX(C4793:C4840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7/05</v>
      </c>
      <c r="C4841" s="6" t="n">
        <v>15.23</v>
      </c>
      <c r="D4841" s="0" t="n">
        <f aca="false">AVERAGE(C4841:C5176)</f>
        <v>15.0327551020408</v>
      </c>
      <c r="E4841" s="0" t="str">
        <f aca="false">IF(B4841=B4842," ",MAX(C4794:C4841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7/05</v>
      </c>
      <c r="C4842" s="6" t="n">
        <v>15.62</v>
      </c>
      <c r="D4842" s="0" t="n">
        <f aca="false">AVERAGE(C4842:C5177)</f>
        <v>15.0317435897436</v>
      </c>
      <c r="E4842" s="0" t="str">
        <f aca="false">IF(B4842=B4843," ",MAX(C4795:C4842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7/05</v>
      </c>
      <c r="C4843" s="6" t="n">
        <v>16</v>
      </c>
      <c r="D4843" s="0" t="n">
        <f aca="false">AVERAGE(C4843:C5178)</f>
        <v>15.0287113402062</v>
      </c>
      <c r="E4843" s="0" t="str">
        <f aca="false">IF(B4843=B4844," ",MAX(C4796:C4843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7/05</v>
      </c>
      <c r="C4844" s="6" t="n">
        <v>16</v>
      </c>
      <c r="D4844" s="0" t="n">
        <f aca="false">AVERAGE(C4844:C5179)</f>
        <v>15.0236787564767</v>
      </c>
      <c r="E4844" s="0" t="str">
        <f aca="false">IF(B4844=B4845," ",MAX(C4797:C4844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7/05</v>
      </c>
      <c r="C4845" s="6" t="n">
        <v>16.38</v>
      </c>
      <c r="D4845" s="0" t="n">
        <f aca="false">AVERAGE(C4845:C5180)</f>
        <v>15.01859375</v>
      </c>
      <c r="E4845" s="0" t="str">
        <f aca="false">IF(B4845=B4846," ",MAX(C4798:C4845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7/05</v>
      </c>
      <c r="C4846" s="6" t="n">
        <v>16.38</v>
      </c>
      <c r="D4846" s="0" t="n">
        <f aca="false">AVERAGE(C4846:C5181)</f>
        <v>15.0114659685864</v>
      </c>
      <c r="E4846" s="0" t="str">
        <f aca="false">IF(B4846=B4847," ",MAX(C4799:C4846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7/05</v>
      </c>
      <c r="C4847" s="6" t="n">
        <v>16.38</v>
      </c>
      <c r="D4847" s="0" t="n">
        <f aca="false">AVERAGE(C4847:C5182)</f>
        <v>15.0042631578947</v>
      </c>
      <c r="E4847" s="0" t="str">
        <f aca="false">IF(B4847=B4848," ",MAX(C4800:C4847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7/05</v>
      </c>
      <c r="C4848" s="6" t="n">
        <v>16.38</v>
      </c>
      <c r="D4848" s="0" t="n">
        <f aca="false">AVERAGE(C4848:C5183)</f>
        <v>14.9969841269841</v>
      </c>
      <c r="E4848" s="0" t="str">
        <f aca="false">IF(B4848=B4849," ",MAX(C4801:C4848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7/05</v>
      </c>
      <c r="C4849" s="6" t="n">
        <v>16.38</v>
      </c>
      <c r="D4849" s="0" t="n">
        <f aca="false">AVERAGE(C4849:C5184)</f>
        <v>14.9896276595745</v>
      </c>
      <c r="E4849" s="0" t="str">
        <f aca="false">IF(B4849=B4850," ",MAX(C4802:C4849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7/05</v>
      </c>
      <c r="C4850" s="6" t="n">
        <v>16.38</v>
      </c>
      <c r="D4850" s="0" t="n">
        <f aca="false">AVERAGE(C4850:C5185)</f>
        <v>14.982192513369</v>
      </c>
      <c r="E4850" s="0" t="str">
        <f aca="false">IF(B4850=B4851," ",MAX(C4803:C4850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4.9746774193548</v>
      </c>
      <c r="E4851" s="0" t="str">
        <f aca="false">IF(B4851=B4852," ",MAX(C4804:C4851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7/05</v>
      </c>
      <c r="C4852" s="6" t="n">
        <v>16</v>
      </c>
      <c r="D4852" s="0" t="n">
        <f aca="false">AVERAGE(C4852:C5187)</f>
        <v>14.9691351351351</v>
      </c>
      <c r="E4852" s="0" t="str">
        <f aca="false">IF(B4852=B4853," ",MAX(C4805:C4852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7/05</v>
      </c>
      <c r="C4853" s="6" t="n">
        <v>15.62</v>
      </c>
      <c r="D4853" s="0" t="n">
        <f aca="false">AVERAGE(C4853:C5188)</f>
        <v>14.9635326086957</v>
      </c>
      <c r="E4853" s="0" t="str">
        <f aca="false">IF(B4853=B4854," ",MAX(C4806:C4853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4.9599453551913</v>
      </c>
      <c r="E4854" s="0" t="str">
        <f aca="false">IF(B4854=B4855," ",MAX(C4807:C4854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7/05</v>
      </c>
      <c r="C4855" s="6" t="n">
        <v>15.62</v>
      </c>
      <c r="D4855" s="0" t="n">
        <f aca="false">AVERAGE(C4855:C5190)</f>
        <v>14.9563186813187</v>
      </c>
      <c r="E4855" s="0" t="str">
        <f aca="false">IF(B4855=B4856," ",MAX(C4808:C4855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7/05</v>
      </c>
      <c r="C4856" s="6" t="n">
        <v>15.23</v>
      </c>
      <c r="D4856" s="0" t="n">
        <f aca="false">AVERAGE(C4856:C5191)</f>
        <v>14.9526519337017</v>
      </c>
      <c r="E4856" s="0" t="str">
        <f aca="false">IF(B4856=B4857," ",MAX(C4809:C4856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7/05</v>
      </c>
      <c r="C4857" s="6" t="n">
        <v>15.23</v>
      </c>
      <c r="D4857" s="0" t="n">
        <f aca="false">AVERAGE(C4857:C5192)</f>
        <v>14.9511111111111</v>
      </c>
      <c r="E4857" s="0" t="str">
        <f aca="false">IF(B4857=B4858," ",MAX(C4810:C4857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7/05</v>
      </c>
      <c r="C4858" s="6" t="n">
        <v>15.23</v>
      </c>
      <c r="D4858" s="0" t="n">
        <f aca="false">AVERAGE(C4858:C5193)</f>
        <v>14.9495530726257</v>
      </c>
      <c r="E4858" s="0" t="str">
        <f aca="false">IF(B4858=B4859," ",MAX(C4811:C4858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7/05</v>
      </c>
      <c r="C4859" s="6" t="n">
        <v>15.23</v>
      </c>
      <c r="D4859" s="0" t="n">
        <f aca="false">AVERAGE(C4859:C5194)</f>
        <v>14.9479775280899</v>
      </c>
      <c r="E4859" s="0" t="str">
        <f aca="false">IF(B4859=B4860," ",MAX(C4812:C4859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7/05</v>
      </c>
      <c r="C4860" s="6" t="n">
        <v>14.85</v>
      </c>
      <c r="D4860" s="0" t="n">
        <f aca="false">AVERAGE(C4860:C5195)</f>
        <v>14.946384180791</v>
      </c>
      <c r="E4860" s="0" t="str">
        <f aca="false">IF(B4860=B4861," ",MAX(C4813:C4860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7/05</v>
      </c>
      <c r="C4861" s="6" t="n">
        <v>14.85</v>
      </c>
      <c r="D4861" s="0" t="n">
        <f aca="false">AVERAGE(C4861:C5196)</f>
        <v>14.9469318181818</v>
      </c>
      <c r="E4861" s="0" t="str">
        <f aca="false">IF(B4861=B4862," ",MAX(C4814:C4861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7/05</v>
      </c>
      <c r="C4862" s="6" t="n">
        <v>14.85</v>
      </c>
      <c r="D4862" s="0" t="n">
        <f aca="false">AVERAGE(C4862:C5197)</f>
        <v>14.9474857142857</v>
      </c>
      <c r="E4862" s="0" t="n">
        <f aca="false">IF(B4862=B4863," ",MAX(C4815:C4862))</f>
        <v>16.38</v>
      </c>
      <c r="G4862" s="0" t="n">
        <f aca="false">IF(B4862=B4863," ",AVERAGE(E4574:E4862))</f>
        <v>16.2157142857143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8/05</v>
      </c>
      <c r="C4863" s="6" t="n">
        <v>14.85</v>
      </c>
      <c r="D4863" s="0" t="n">
        <f aca="false">AVERAGE(C4863:C5198)</f>
        <v>14.9480459770115</v>
      </c>
      <c r="E4863" s="0" t="str">
        <f aca="false">IF(B4863=B4864," ",MAX(C4816:C4863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8/05</v>
      </c>
      <c r="C4864" s="6" t="n">
        <v>14.85</v>
      </c>
      <c r="D4864" s="0" t="n">
        <f aca="false">AVERAGE(C4864:C5199)</f>
        <v>14.948612716763</v>
      </c>
      <c r="E4864" s="0" t="str">
        <f aca="false">IF(B4864=B4865," ",MAX(C4817:C4864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8/05</v>
      </c>
      <c r="C4865" s="6" t="n">
        <v>14.85</v>
      </c>
      <c r="D4865" s="0" t="n">
        <f aca="false">AVERAGE(C4865:C5200)</f>
        <v>14.9491860465116</v>
      </c>
      <c r="E4865" s="0" t="str">
        <f aca="false">IF(B4865=B4866," ",MAX(C4818:C4865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8/05</v>
      </c>
      <c r="C4866" s="6" t="n">
        <v>14.47</v>
      </c>
      <c r="D4866" s="0" t="n">
        <f aca="false">AVERAGE(C4866:C5201)</f>
        <v>14.9497660818713</v>
      </c>
      <c r="E4866" s="0" t="str">
        <f aca="false">IF(B4866=B4867," ",MAX(C4819:C4866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8/05</v>
      </c>
      <c r="C4867" s="6" t="n">
        <v>14.47</v>
      </c>
      <c r="D4867" s="0" t="n">
        <f aca="false">AVERAGE(C4867:C5202)</f>
        <v>14.9525882352941</v>
      </c>
      <c r="E4867" s="0" t="str">
        <f aca="false">IF(B4867=B4868," ",MAX(C4820:C4867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8/05</v>
      </c>
      <c r="C4868" s="6" t="n">
        <v>14.47</v>
      </c>
      <c r="D4868" s="0" t="n">
        <f aca="false">AVERAGE(C4868:C5203)</f>
        <v>14.9554437869822</v>
      </c>
      <c r="E4868" s="0" t="str">
        <f aca="false">IF(B4868=B4869," ",MAX(C4821:C4868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8/05</v>
      </c>
      <c r="C4869" s="6" t="n">
        <v>14.47</v>
      </c>
      <c r="D4869" s="0" t="n">
        <f aca="false">AVERAGE(C4869:C5204)</f>
        <v>14.9583333333333</v>
      </c>
      <c r="E4869" s="0" t="str">
        <f aca="false">IF(B4869=B4870," ",MAX(C4822:C4869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8/05</v>
      </c>
      <c r="C4870" s="6" t="n">
        <v>14.47</v>
      </c>
      <c r="D4870" s="0" t="n">
        <f aca="false">AVERAGE(C4870:C5205)</f>
        <v>14.9612574850299</v>
      </c>
      <c r="E4870" s="0" t="str">
        <f aca="false">IF(B4870=B4871," ",MAX(C4823:C4870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8/05</v>
      </c>
      <c r="C4871" s="6" t="n">
        <v>14.09</v>
      </c>
      <c r="D4871" s="0" t="n">
        <f aca="false">AVERAGE(C4871:C5206)</f>
        <v>14.9642168674699</v>
      </c>
      <c r="E4871" s="0" t="str">
        <f aca="false">IF(B4871=B4872," ",MAX(C4824:C4871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8/05</v>
      </c>
      <c r="C4872" s="6" t="n">
        <v>14.09</v>
      </c>
      <c r="D4872" s="0" t="n">
        <f aca="false">AVERAGE(C4872:C5207)</f>
        <v>14.9695151515152</v>
      </c>
      <c r="E4872" s="0" t="str">
        <f aca="false">IF(B4872=B4873," ",MAX(C4825:C4872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8/05</v>
      </c>
      <c r="C4873" s="6" t="n">
        <v>14.09</v>
      </c>
      <c r="D4873" s="0" t="n">
        <f aca="false">AVERAGE(C4873:C5208)</f>
        <v>14.9748780487805</v>
      </c>
      <c r="E4873" s="0" t="str">
        <f aca="false">IF(B4873=B4874," ",MAX(C4826:C4873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8/05</v>
      </c>
      <c r="C4874" s="6" t="n">
        <v>14.09</v>
      </c>
      <c r="D4874" s="0" t="n">
        <f aca="false">AVERAGE(C4874:C5209)</f>
        <v>14.9803067484663</v>
      </c>
      <c r="E4874" s="0" t="str">
        <f aca="false">IF(B4874=B4875," ",MAX(C4827:C4874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8/05</v>
      </c>
      <c r="C4875" s="6" t="n">
        <v>14.09</v>
      </c>
      <c r="D4875" s="0" t="n">
        <f aca="false">AVERAGE(C4875:C5210)</f>
        <v>14.9858024691358</v>
      </c>
      <c r="E4875" s="0" t="str">
        <f aca="false">IF(B4875=B4876," ",MAX(C4828:C4875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8/05</v>
      </c>
      <c r="C4876" s="6" t="n">
        <v>14.09</v>
      </c>
      <c r="D4876" s="0" t="n">
        <f aca="false">AVERAGE(C4876:C5211)</f>
        <v>14.9913664596273</v>
      </c>
      <c r="E4876" s="0" t="str">
        <f aca="false">IF(B4876=B4877," ",MAX(C4829:C4876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8/05</v>
      </c>
      <c r="C4877" s="6" t="n">
        <v>13.7</v>
      </c>
      <c r="D4877" s="0" t="n">
        <f aca="false">AVERAGE(C4877:C5212)</f>
        <v>14.997</v>
      </c>
      <c r="E4877" s="0" t="str">
        <f aca="false">IF(B4877=B4878," ",MAX(C4830:C4877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8/05</v>
      </c>
      <c r="C4878" s="6" t="n">
        <v>13.7</v>
      </c>
      <c r="D4878" s="0" t="n">
        <f aca="false">AVERAGE(C4878:C5213)</f>
        <v>15.0051572327044</v>
      </c>
      <c r="E4878" s="0" t="str">
        <f aca="false">IF(B4878=B4879," ",MAX(C4831:C4878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8/05</v>
      </c>
      <c r="C4879" s="6" t="n">
        <v>13.7</v>
      </c>
      <c r="D4879" s="0" t="n">
        <f aca="false">AVERAGE(C4879:C5214)</f>
        <v>15.013417721519</v>
      </c>
      <c r="E4879" s="0" t="str">
        <f aca="false">IF(B4879=B4880," ",MAX(C4832:C4879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8/05</v>
      </c>
      <c r="C4880" s="6" t="n">
        <v>13.7</v>
      </c>
      <c r="D4880" s="0" t="n">
        <f aca="false">AVERAGE(C4880:C5215)</f>
        <v>15.0217834394904</v>
      </c>
      <c r="E4880" s="0" t="str">
        <f aca="false">IF(B4880=B4881," ",MAX(C4833:C4880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8/05</v>
      </c>
      <c r="C4881" s="6" t="n">
        <v>13.7</v>
      </c>
      <c r="D4881" s="0" t="n">
        <f aca="false">AVERAGE(C4881:C5216)</f>
        <v>15.0302564102564</v>
      </c>
      <c r="E4881" s="0" t="str">
        <f aca="false">IF(B4881=B4882," ",MAX(C4834:C4881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0388387096774</v>
      </c>
      <c r="E4882" s="0" t="str">
        <f aca="false">IF(B4882=B4883," ",MAX(C4835:C4882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0475324675325</v>
      </c>
      <c r="E4883" s="0" t="str">
        <f aca="false">IF(B4883=B4884," ",MAX(C4836:C4883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056339869281</v>
      </c>
      <c r="E4884" s="0" t="str">
        <f aca="false">IF(B4884=B4885," ",MAX(C4837:C4884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0626973684211</v>
      </c>
      <c r="E4885" s="0" t="str">
        <f aca="false">IF(B4885=B4886," ",MAX(C4838:C4885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8/05</v>
      </c>
      <c r="C4886" s="6" t="n">
        <v>14.47</v>
      </c>
      <c r="D4886" s="0" t="n">
        <f aca="false">AVERAGE(C4886:C5221)</f>
        <v>15.0691390728477</v>
      </c>
      <c r="E4886" s="0" t="str">
        <f aca="false">IF(B4886=B4887," ",MAX(C4839:C4886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8/05</v>
      </c>
      <c r="C4887" s="6" t="n">
        <v>14.85</v>
      </c>
      <c r="D4887" s="0" t="n">
        <f aca="false">AVERAGE(C4887:C5222)</f>
        <v>15.0731333333333</v>
      </c>
      <c r="E4887" s="0" t="str">
        <f aca="false">IF(B4887=B4888," ",MAX(C4840:C4887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8/05</v>
      </c>
      <c r="C4888" s="6" t="n">
        <v>15.23</v>
      </c>
      <c r="D4888" s="0" t="n">
        <f aca="false">AVERAGE(C4888:C5223)</f>
        <v>15.0746308724832</v>
      </c>
      <c r="E4888" s="0" t="str">
        <f aca="false">IF(B4888=B4889," ",MAX(C4841:C4888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8/05</v>
      </c>
      <c r="C4889" s="6" t="n">
        <v>15.62</v>
      </c>
      <c r="D4889" s="0" t="n">
        <f aca="false">AVERAGE(C4889:C5224)</f>
        <v>15.0735810810811</v>
      </c>
      <c r="E4889" s="0" t="str">
        <f aca="false">IF(B4889=B4890," ",MAX(C4842:C4889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8/05</v>
      </c>
      <c r="C4890" s="6" t="n">
        <v>15.62</v>
      </c>
      <c r="D4890" s="0" t="n">
        <f aca="false">AVERAGE(C4890:C5225)</f>
        <v>15.0698639455782</v>
      </c>
      <c r="E4890" s="0" t="str">
        <f aca="false">IF(B4890=B4891," ",MAX(C4843:C4890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8/05</v>
      </c>
      <c r="C4891" s="6" t="n">
        <v>16</v>
      </c>
      <c r="D4891" s="0" t="n">
        <f aca="false">AVERAGE(C4891:C5226)</f>
        <v>15.066095890411</v>
      </c>
      <c r="E4891" s="0" t="str">
        <f aca="false">IF(B4891=B4892," ",MAX(C4844:C4891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8/05</v>
      </c>
      <c r="C4892" s="6" t="n">
        <v>16.38</v>
      </c>
      <c r="D4892" s="0" t="n">
        <f aca="false">AVERAGE(C4892:C5227)</f>
        <v>15.0596551724138</v>
      </c>
      <c r="E4892" s="0" t="str">
        <f aca="false">IF(B4892=B4893," ",MAX(C4845:C4892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8/05</v>
      </c>
      <c r="C4893" s="6" t="n">
        <v>16.38</v>
      </c>
      <c r="D4893" s="0" t="n">
        <f aca="false">AVERAGE(C4893:C5228)</f>
        <v>15.0504861111111</v>
      </c>
      <c r="E4893" s="0" t="str">
        <f aca="false">IF(B4893=B4894," ",MAX(C4846:C4893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8/05</v>
      </c>
      <c r="C4894" s="6" t="n">
        <v>16.38</v>
      </c>
      <c r="D4894" s="0" t="n">
        <f aca="false">AVERAGE(C4894:C5229)</f>
        <v>15.0411888111888</v>
      </c>
      <c r="E4894" s="0" t="str">
        <f aca="false">IF(B4894=B4895," ",MAX(C4847:C4894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8/05</v>
      </c>
      <c r="C4895" s="6" t="n">
        <v>16.38</v>
      </c>
      <c r="D4895" s="0" t="n">
        <f aca="false">AVERAGE(C4895:C5230)</f>
        <v>15.0317605633803</v>
      </c>
      <c r="E4895" s="0" t="str">
        <f aca="false">IF(B4895=B4896," ",MAX(C4848:C4895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8/05</v>
      </c>
      <c r="C4896" s="6" t="n">
        <v>16.38</v>
      </c>
      <c r="D4896" s="0" t="n">
        <f aca="false">AVERAGE(C4896:C5231)</f>
        <v>15.0221985815603</v>
      </c>
      <c r="E4896" s="0" t="str">
        <f aca="false">IF(B4896=B4897," ",MAX(C4849:C4896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8/05</v>
      </c>
      <c r="C4897" s="6" t="n">
        <v>16.38</v>
      </c>
      <c r="D4897" s="0" t="n">
        <f aca="false">AVERAGE(C4897:C5232)</f>
        <v>15.0125</v>
      </c>
      <c r="E4897" s="0" t="str">
        <f aca="false">IF(B4897=B4898," ",MAX(C4850:C4897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8/05</v>
      </c>
      <c r="C4898" s="6" t="n">
        <v>16.38</v>
      </c>
      <c r="D4898" s="0" t="n">
        <f aca="false">AVERAGE(C4898:C5233)</f>
        <v>15.0026618705036</v>
      </c>
      <c r="E4898" s="0" t="str">
        <f aca="false">IF(B4898=B4899," ",MAX(C4851:C4898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8/05</v>
      </c>
      <c r="C4899" s="6" t="n">
        <v>16.38</v>
      </c>
      <c r="D4899" s="0" t="n">
        <f aca="false">AVERAGE(C4899:C5234)</f>
        <v>14.9926811594203</v>
      </c>
      <c r="E4899" s="0" t="str">
        <f aca="false">IF(B4899=B4900," ",MAX(C4852:C4899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4.9825547445256</v>
      </c>
      <c r="E4900" s="0" t="str">
        <f aca="false">IF(B4900=B4901," ",MAX(C4853:C4900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4.9750735294118</v>
      </c>
      <c r="E4901" s="0" t="str">
        <f aca="false">IF(B4901=B4902," ",MAX(C4854:C4901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4.9674814814815</v>
      </c>
      <c r="E4902" s="0" t="str">
        <f aca="false">IF(B4902=B4903," ",MAX(C4855:C4902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8/05</v>
      </c>
      <c r="C4903" s="6" t="n">
        <v>15.62</v>
      </c>
      <c r="D4903" s="0" t="n">
        <f aca="false">AVERAGE(C4903:C5238)</f>
        <v>14.959776119403</v>
      </c>
      <c r="E4903" s="0" t="str">
        <f aca="false">IF(B4903=B4904," ",MAX(C4856:C4903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8/05</v>
      </c>
      <c r="C4904" s="6" t="n">
        <v>15.62</v>
      </c>
      <c r="D4904" s="0" t="n">
        <f aca="false">AVERAGE(C4904:C5239)</f>
        <v>14.9548120300752</v>
      </c>
      <c r="E4904" s="0" t="str">
        <f aca="false">IF(B4904=B4905," ",MAX(C4857:C4904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8/05</v>
      </c>
      <c r="C4905" s="6" t="n">
        <v>15.62</v>
      </c>
      <c r="D4905" s="0" t="n">
        <f aca="false">AVERAGE(C4905:C5240)</f>
        <v>14.9497727272727</v>
      </c>
      <c r="E4905" s="0" t="str">
        <f aca="false">IF(B4905=B4906," ",MAX(C4858:C4905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8/05</v>
      </c>
      <c r="C4906" s="6" t="n">
        <v>15.23</v>
      </c>
      <c r="D4906" s="0" t="n">
        <f aca="false">AVERAGE(C4906:C5241)</f>
        <v>14.9446564885496</v>
      </c>
      <c r="E4906" s="0" t="str">
        <f aca="false">IF(B4906=B4907," ",MAX(C4859:C4906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8/05</v>
      </c>
      <c r="C4907" s="6" t="n">
        <v>15.23</v>
      </c>
      <c r="D4907" s="0" t="n">
        <f aca="false">AVERAGE(C4907:C5242)</f>
        <v>14.9424615384615</v>
      </c>
      <c r="E4907" s="0" t="str">
        <f aca="false">IF(B4907=B4908," ",MAX(C4860:C4907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8/05</v>
      </c>
      <c r="C4908" s="6" t="n">
        <v>15.23</v>
      </c>
      <c r="D4908" s="0" t="n">
        <f aca="false">AVERAGE(C4908:C5243)</f>
        <v>14.9402325581395</v>
      </c>
      <c r="E4908" s="0" t="str">
        <f aca="false">IF(B4908=B4909," ",MAX(C4861:C4908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8/05</v>
      </c>
      <c r="C4909" s="6" t="n">
        <v>15.23</v>
      </c>
      <c r="D4909" s="0" t="n">
        <f aca="false">AVERAGE(C4909:C5244)</f>
        <v>14.93796875</v>
      </c>
      <c r="E4909" s="0" t="str">
        <f aca="false">IF(B4909=B4910," ",MAX(C4862:C4909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8/05</v>
      </c>
      <c r="C4910" s="6" t="n">
        <v>15.23</v>
      </c>
      <c r="D4910" s="0" t="n">
        <f aca="false">AVERAGE(C4910:C5245)</f>
        <v>14.9356692913386</v>
      </c>
      <c r="E4910" s="0" t="n">
        <f aca="false">IF(B4910=B4911," ",MAX(C4863:C4910))</f>
        <v>16.38</v>
      </c>
      <c r="G4910" s="0" t="n">
        <f aca="false">IF(B4910=B4911," ",AVERAGE(E4622:E4910))</f>
        <v>16.1071428571429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9/05</v>
      </c>
      <c r="C4911" s="6" t="n">
        <v>14.85</v>
      </c>
      <c r="D4911" s="0" t="n">
        <f aca="false">AVERAGE(C4911:C5246)</f>
        <v>14.9333333333333</v>
      </c>
      <c r="E4911" s="0" t="str">
        <f aca="false">IF(B4911=B4912," ",MAX(C4864:C4911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9/05</v>
      </c>
      <c r="C4912" s="6" t="n">
        <v>14.85</v>
      </c>
      <c r="D4912" s="0" t="n">
        <f aca="false">AVERAGE(C4912:C5247)</f>
        <v>14.934</v>
      </c>
      <c r="E4912" s="0" t="str">
        <f aca="false">IF(B4912=B4913," ",MAX(C4865:C4912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9/05</v>
      </c>
      <c r="C4913" s="6" t="n">
        <v>14.85</v>
      </c>
      <c r="D4913" s="0" t="n">
        <f aca="false">AVERAGE(C4913:C5248)</f>
        <v>14.9346774193548</v>
      </c>
      <c r="E4913" s="0" t="str">
        <f aca="false">IF(B4913=B4914," ",MAX(C4866:C4913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9/05</v>
      </c>
      <c r="C4914" s="6" t="n">
        <v>14.85</v>
      </c>
      <c r="D4914" s="0" t="n">
        <f aca="false">AVERAGE(C4914:C5249)</f>
        <v>14.9353658536585</v>
      </c>
      <c r="E4914" s="0" t="str">
        <f aca="false">IF(B4914=B4915," ",MAX(C4867:C4914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9/05</v>
      </c>
      <c r="C4915" s="6" t="n">
        <v>14.85</v>
      </c>
      <c r="D4915" s="0" t="n">
        <f aca="false">AVERAGE(C4915:C5250)</f>
        <v>14.9360655737705</v>
      </c>
      <c r="E4915" s="0" t="str">
        <f aca="false">IF(B4915=B4916," ",MAX(C4868:C4915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9/05</v>
      </c>
      <c r="C4916" s="6" t="n">
        <v>14.47</v>
      </c>
      <c r="D4916" s="0" t="n">
        <f aca="false">AVERAGE(C4916:C5251)</f>
        <v>14.9367768595041</v>
      </c>
      <c r="E4916" s="0" t="str">
        <f aca="false">IF(B4916=B4917," ",MAX(C4869:C4916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9/05</v>
      </c>
      <c r="C4917" s="6" t="n">
        <v>14.47</v>
      </c>
      <c r="D4917" s="0" t="n">
        <f aca="false">AVERAGE(C4917:C5252)</f>
        <v>14.9406666666667</v>
      </c>
      <c r="E4917" s="0" t="str">
        <f aca="false">IF(B4917=B4918," ",MAX(C4870:C4917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9/05</v>
      </c>
      <c r="C4918" s="6" t="n">
        <v>14.47</v>
      </c>
      <c r="D4918" s="0" t="n">
        <f aca="false">AVERAGE(C4918:C5253)</f>
        <v>14.9446218487395</v>
      </c>
      <c r="E4918" s="0" t="str">
        <f aca="false">IF(B4918=B4919," ",MAX(C4871:C4918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9/05</v>
      </c>
      <c r="C4919" s="6" t="n">
        <v>14.47</v>
      </c>
      <c r="D4919" s="0" t="n">
        <f aca="false">AVERAGE(C4919:C5254)</f>
        <v>14.9486440677966</v>
      </c>
      <c r="E4919" s="0" t="str">
        <f aca="false">IF(B4919=B4920," ",MAX(C4872:C4919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9/05</v>
      </c>
      <c r="C4920" s="6" t="n">
        <v>14.09</v>
      </c>
      <c r="D4920" s="0" t="n">
        <f aca="false">AVERAGE(C4920:C5255)</f>
        <v>14.952735042735</v>
      </c>
      <c r="E4920" s="0" t="str">
        <f aca="false">IF(B4920=B4921," ",MAX(C4873:C4920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9/05</v>
      </c>
      <c r="C4921" s="6" t="n">
        <v>14.09</v>
      </c>
      <c r="D4921" s="0" t="n">
        <f aca="false">AVERAGE(C4921:C5256)</f>
        <v>14.9601724137931</v>
      </c>
      <c r="E4921" s="0" t="str">
        <f aca="false">IF(B4921=B4922," ",MAX(C4874:C4921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9/05</v>
      </c>
      <c r="C4922" s="6" t="n">
        <v>14.09</v>
      </c>
      <c r="D4922" s="0" t="n">
        <f aca="false">AVERAGE(C4922:C5257)</f>
        <v>14.9677391304348</v>
      </c>
      <c r="E4922" s="0" t="str">
        <f aca="false">IF(B4922=B4923," ",MAX(C4875:C4922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9/05</v>
      </c>
      <c r="C4923" s="6" t="n">
        <v>14.09</v>
      </c>
      <c r="D4923" s="0" t="n">
        <f aca="false">AVERAGE(C4923:C5258)</f>
        <v>14.9754385964912</v>
      </c>
      <c r="E4923" s="0" t="str">
        <f aca="false">IF(B4923=B4924," ",MAX(C4876:C4923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9/05</v>
      </c>
      <c r="C4924" s="6" t="n">
        <v>14.09</v>
      </c>
      <c r="D4924" s="0" t="n">
        <f aca="false">AVERAGE(C4924:C5259)</f>
        <v>14.9832743362832</v>
      </c>
      <c r="E4924" s="0" t="str">
        <f aca="false">IF(B4924=B4925," ",MAX(C4877:C4924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9/05</v>
      </c>
      <c r="C4925" s="6" t="n">
        <v>13.7</v>
      </c>
      <c r="D4925" s="0" t="n">
        <f aca="false">AVERAGE(C4925:C5260)</f>
        <v>14.99125</v>
      </c>
      <c r="E4925" s="0" t="str">
        <f aca="false">IF(B4925=B4926," ",MAX(C4878:C4925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9/05</v>
      </c>
      <c r="C4926" s="6" t="n">
        <v>13.7</v>
      </c>
      <c r="D4926" s="0" t="n">
        <f aca="false">AVERAGE(C4926:C5261)</f>
        <v>15.0028828828829</v>
      </c>
      <c r="E4926" s="0" t="str">
        <f aca="false">IF(B4926=B4927," ",MAX(C4879:C4926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9/05</v>
      </c>
      <c r="C4927" s="6" t="n">
        <v>13.7</v>
      </c>
      <c r="D4927" s="0" t="n">
        <f aca="false">AVERAGE(C4927:C5262)</f>
        <v>15.0147272727273</v>
      </c>
      <c r="E4927" s="0" t="str">
        <f aca="false">IF(B4927=B4928," ",MAX(C4880:C4927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9/05</v>
      </c>
      <c r="C4928" s="6" t="n">
        <v>13.7</v>
      </c>
      <c r="D4928" s="0" t="n">
        <f aca="false">AVERAGE(C4928:C5263)</f>
        <v>15.0267889908257</v>
      </c>
      <c r="E4928" s="0" t="str">
        <f aca="false">IF(B4928=B4929," ",MAX(C4881:C4928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9/05</v>
      </c>
      <c r="C4929" s="6" t="n">
        <v>13.7</v>
      </c>
      <c r="D4929" s="0" t="n">
        <f aca="false">AVERAGE(C4929:C5264)</f>
        <v>15.0390740740741</v>
      </c>
      <c r="E4929" s="0" t="str">
        <f aca="false">IF(B4929=B4930," ",MAX(C4882:C4929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0515887850467</v>
      </c>
      <c r="E4930" s="0" t="str">
        <f aca="false">IF(B4930=B4931," ",MAX(C4883:C4930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0643396226415</v>
      </c>
      <c r="E4931" s="0" t="str">
        <f aca="false">IF(B4931=B4932," ",MAX(C4884:C4931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0773333333333</v>
      </c>
      <c r="E4932" s="0" t="str">
        <f aca="false">IF(B4932=B4933," ",MAX(C4885:C4932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0868269230769</v>
      </c>
      <c r="E4933" s="0" t="str">
        <f aca="false">IF(B4933=B4934," ",MAX(C4886:C4933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0965048543689</v>
      </c>
      <c r="E4934" s="0" t="str">
        <f aca="false">IF(B4934=B4935," ",MAX(C4887:C4934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1026470588235</v>
      </c>
      <c r="E4935" s="0" t="str">
        <f aca="false">IF(B4935=B4936," ",MAX(C4888:C4935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1089108910891</v>
      </c>
      <c r="E4936" s="0" t="str">
        <f aca="false">IF(B4936=B4937," ",MAX(C4889:C4936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1115</v>
      </c>
      <c r="E4937" s="0" t="str">
        <f aca="false">IF(B4937=B4938," ",MAX(C4890:C4937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9/05</v>
      </c>
      <c r="C4938" s="6" t="n">
        <v>15.62</v>
      </c>
      <c r="D4938" s="0" t="n">
        <f aca="false">AVERAGE(C4938:C5273)</f>
        <v>15.110303030303</v>
      </c>
      <c r="E4938" s="0" t="str">
        <f aca="false">IF(B4938=B4939," ",MAX(C4891:C4938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9/05</v>
      </c>
      <c r="C4939" s="6" t="n">
        <v>16</v>
      </c>
      <c r="D4939" s="0" t="n">
        <f aca="false">AVERAGE(C4939:C5274)</f>
        <v>15.1051020408163</v>
      </c>
      <c r="E4939" s="0" t="str">
        <f aca="false">IF(B4939=B4940," ",MAX(C4892:C4939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9/05</v>
      </c>
      <c r="C4940" s="6" t="n">
        <v>16</v>
      </c>
      <c r="D4940" s="0" t="n">
        <f aca="false">AVERAGE(C4940:C5275)</f>
        <v>15.0958762886598</v>
      </c>
      <c r="E4940" s="0" t="str">
        <f aca="false">IF(B4940=B4941," ",MAX(C4893:C4940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9/05</v>
      </c>
      <c r="C4941" s="6" t="n">
        <v>16.38</v>
      </c>
      <c r="D4941" s="0" t="n">
        <f aca="false">AVERAGE(C4941:C5276)</f>
        <v>15.086458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9/05</v>
      </c>
      <c r="C4942" s="6" t="n">
        <v>16.38</v>
      </c>
      <c r="D4942" s="0" t="n">
        <f aca="false">AVERAGE(C4942:C5277)</f>
        <v>15.0728421052632</v>
      </c>
      <c r="E4942" s="0" t="str">
        <f aca="false">IF(B4942=B4943," ",MAX(C4895:C4942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9/05</v>
      </c>
      <c r="C4943" s="6" t="n">
        <v>16.38</v>
      </c>
      <c r="D4943" s="0" t="n">
        <f aca="false">AVERAGE(C4943:C5278)</f>
        <v>15.0589361702128</v>
      </c>
      <c r="E4943" s="0" t="str">
        <f aca="false">IF(B4943=B4944," ",MAX(C4896:C4943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9/05</v>
      </c>
      <c r="C4944" s="6" t="n">
        <v>16.38</v>
      </c>
      <c r="D4944" s="0" t="n">
        <f aca="false">AVERAGE(C4944:C5279)</f>
        <v>15.0447311827957</v>
      </c>
      <c r="E4944" s="0" t="str">
        <f aca="false">IF(B4944=B4945," ",MAX(C4897:C4944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0302173913043</v>
      </c>
      <c r="E4945" s="0" t="str">
        <f aca="false">IF(B4945=B4946," ",MAX(C4898:C4945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9/05</v>
      </c>
      <c r="C4946" s="6" t="n">
        <v>16.38</v>
      </c>
      <c r="D4946" s="0" t="n">
        <f aca="false">AVERAGE(C4946:C5281)</f>
        <v>15.0153846153846</v>
      </c>
      <c r="E4946" s="0" t="str">
        <f aca="false">IF(B4946=B4947," ",MAX(C4899:C4946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9/05</v>
      </c>
      <c r="C4947" s="6" t="n">
        <v>16.38</v>
      </c>
      <c r="D4947" s="0" t="n">
        <f aca="false">AVERAGE(C4947:C5282)</f>
        <v>15.0002222222222</v>
      </c>
      <c r="E4947" s="0" t="str">
        <f aca="false">IF(B4947=B4948," ",MAX(C4900:C4947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4.9847191011236</v>
      </c>
      <c r="E4948" s="0" t="str">
        <f aca="false">IF(B4948=B4949," ",MAX(C4901:C4948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4.9688636363636</v>
      </c>
      <c r="E4949" s="0" t="str">
        <f aca="false">IF(B4949=B4950," ",MAX(C4902:C4949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4.9570114942529</v>
      </c>
      <c r="E4950" s="0" t="str">
        <f aca="false">IF(B4950=B4951," ",MAX(C4903:C4950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4.9448837209302</v>
      </c>
      <c r="E4951" s="0" t="str">
        <f aca="false">IF(B4951=B4952," ",MAX(C4904:C4951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9/05</v>
      </c>
      <c r="C4952" s="6" t="n">
        <v>15.62</v>
      </c>
      <c r="D4952" s="0" t="n">
        <f aca="false">AVERAGE(C4952:C5287)</f>
        <v>14.9324705882353</v>
      </c>
      <c r="E4952" s="0" t="str">
        <f aca="false">IF(B4952=B4953," ",MAX(C4905:C4952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9/05</v>
      </c>
      <c r="C4953" s="6" t="n">
        <v>15.62</v>
      </c>
      <c r="D4953" s="0" t="n">
        <f aca="false">AVERAGE(C4953:C5288)</f>
        <v>14.9242857142857</v>
      </c>
      <c r="E4953" s="0" t="str">
        <f aca="false">IF(B4953=B4954," ",MAX(C4906:C4953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9/05</v>
      </c>
      <c r="C4954" s="6" t="n">
        <v>15.62</v>
      </c>
      <c r="D4954" s="0" t="n">
        <f aca="false">AVERAGE(C4954:C5289)</f>
        <v>14.9159036144578</v>
      </c>
      <c r="E4954" s="0" t="str">
        <f aca="false">IF(B4954=B4955," ",MAX(C4907:C4954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9/05</v>
      </c>
      <c r="C4955" s="6" t="n">
        <v>15.62</v>
      </c>
      <c r="D4955" s="0" t="n">
        <f aca="false">AVERAGE(C4955:C5290)</f>
        <v>14.9073170731707</v>
      </c>
      <c r="E4955" s="0" t="str">
        <f aca="false">IF(B4955=B4956," ",MAX(C4908:C4955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9/05</v>
      </c>
      <c r="C4956" s="6" t="n">
        <v>15.23</v>
      </c>
      <c r="D4956" s="0" t="n">
        <f aca="false">AVERAGE(C4956:C5291)</f>
        <v>14.8985185185185</v>
      </c>
      <c r="E4956" s="0" t="str">
        <f aca="false">IF(B4956=B4957," ",MAX(C4909:C4956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9/05</v>
      </c>
      <c r="C4957" s="6" t="n">
        <v>15.23</v>
      </c>
      <c r="D4957" s="0" t="n">
        <f aca="false">AVERAGE(C4957:C5292)</f>
        <v>14.894375</v>
      </c>
      <c r="E4957" s="0" t="str">
        <f aca="false">IF(B4957=B4958," ",MAX(C4910:C4957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9/05</v>
      </c>
      <c r="C4958" s="6" t="n">
        <v>15.23</v>
      </c>
      <c r="D4958" s="0" t="n">
        <f aca="false">AVERAGE(C4958:C5293)</f>
        <v>14.8901265822785</v>
      </c>
      <c r="E4958" s="0" t="n">
        <f aca="false">IF(B4958=B4959," ",MAX(C4911:C4958))</f>
        <v>16.38</v>
      </c>
      <c r="G4958" s="0" t="n">
        <f aca="false">IF(B4958=B4959," ",AVERAGE(E4670:E4958))</f>
        <v>16.0528571428571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30/05</v>
      </c>
      <c r="C4959" s="6" t="n">
        <v>15.23</v>
      </c>
      <c r="D4959" s="0" t="n">
        <f aca="false">AVERAGE(C4959:C5294)</f>
        <v>14.8857692307692</v>
      </c>
      <c r="E4959" s="0" t="str">
        <f aca="false">IF(B4959=B4960," ",MAX(C4912:C4959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30/05</v>
      </c>
      <c r="C4960" s="6" t="n">
        <v>15.23</v>
      </c>
      <c r="D4960" s="0" t="n">
        <f aca="false">AVERAGE(C4960:C5295)</f>
        <v>14.8812987012987</v>
      </c>
      <c r="E4960" s="0" t="str">
        <f aca="false">IF(B4960=B4961," ",MAX(C4913:C4960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30/05</v>
      </c>
      <c r="C4961" s="6" t="n">
        <v>15.23</v>
      </c>
      <c r="D4961" s="0" t="n">
        <f aca="false">AVERAGE(C4961:C5296)</f>
        <v>14.8767105263158</v>
      </c>
      <c r="E4961" s="0" t="str">
        <f aca="false">IF(B4961=B4962," ",MAX(C4914:C4961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30/05</v>
      </c>
      <c r="C4962" s="6" t="n">
        <v>14.85</v>
      </c>
      <c r="D4962" s="0" t="n">
        <f aca="false">AVERAGE(C4962:C5297)</f>
        <v>14.872</v>
      </c>
      <c r="E4962" s="0" t="str">
        <f aca="false">IF(B4962=B4963," ",MAX(C4915:C4962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30/05</v>
      </c>
      <c r="C4963" s="6" t="n">
        <v>14.85</v>
      </c>
      <c r="D4963" s="0" t="n">
        <f aca="false">AVERAGE(C4963:C5298)</f>
        <v>14.8722972972973</v>
      </c>
      <c r="E4963" s="0" t="str">
        <f aca="false">IF(B4963=B4964," ",MAX(C4916:C4963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30/05</v>
      </c>
      <c r="C4964" s="6" t="n">
        <v>14.85</v>
      </c>
      <c r="D4964" s="0" t="n">
        <f aca="false">AVERAGE(C4964:C5299)</f>
        <v>14.872602739726</v>
      </c>
      <c r="E4964" s="0" t="str">
        <f aca="false">IF(B4964=B4965," ",MAX(C4917:C4964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30/05</v>
      </c>
      <c r="C4965" s="6" t="n">
        <v>14.85</v>
      </c>
      <c r="D4965" s="0" t="n">
        <f aca="false">AVERAGE(C4965:C5300)</f>
        <v>14.8729166666667</v>
      </c>
      <c r="E4965" s="0" t="str">
        <f aca="false">IF(B4965=B4966," ",MAX(C4918:C4965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30/05</v>
      </c>
      <c r="C4966" s="6" t="n">
        <v>14.85</v>
      </c>
      <c r="D4966" s="0" t="n">
        <f aca="false">AVERAGE(C4966:C5301)</f>
        <v>14.8732394366197</v>
      </c>
      <c r="E4966" s="0" t="str">
        <f aca="false">IF(B4966=B4967," ",MAX(C4919:C4966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30/05</v>
      </c>
      <c r="C4967" s="6" t="n">
        <v>14.47</v>
      </c>
      <c r="D4967" s="0" t="n">
        <f aca="false">AVERAGE(C4967:C5302)</f>
        <v>14.8735714285714</v>
      </c>
      <c r="E4967" s="0" t="str">
        <f aca="false">IF(B4967=B4968," ",MAX(C4920:C4967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30/05</v>
      </c>
      <c r="C4968" s="6" t="n">
        <v>14.47</v>
      </c>
      <c r="D4968" s="0" t="n">
        <f aca="false">AVERAGE(C4968:C5303)</f>
        <v>14.8794202898551</v>
      </c>
      <c r="E4968" s="0" t="str">
        <f aca="false">IF(B4968=B4969," ",MAX(C4921:C4968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30/05</v>
      </c>
      <c r="C4969" s="6" t="n">
        <v>14.47</v>
      </c>
      <c r="D4969" s="0" t="n">
        <f aca="false">AVERAGE(C4969:C5304)</f>
        <v>14.8854411764706</v>
      </c>
      <c r="E4969" s="0" t="str">
        <f aca="false">IF(B4969=B4970," ",MAX(C4922:C4969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30/05</v>
      </c>
      <c r="C4970" s="6" t="n">
        <v>14.47</v>
      </c>
      <c r="D4970" s="0" t="n">
        <f aca="false">AVERAGE(C4970:C5305)</f>
        <v>14.8916417910448</v>
      </c>
      <c r="E4970" s="0" t="str">
        <f aca="false">IF(B4970=B4971," ",MAX(C4923:C4970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30/05</v>
      </c>
      <c r="C4971" s="6" t="n">
        <v>14.09</v>
      </c>
      <c r="D4971" s="0" t="n">
        <f aca="false">AVERAGE(C4971:C5306)</f>
        <v>14.8980303030303</v>
      </c>
      <c r="E4971" s="0" t="str">
        <f aca="false">IF(B4971=B4972," ",MAX(C4924:C4971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30/05</v>
      </c>
      <c r="C4972" s="6" t="n">
        <v>14.09</v>
      </c>
      <c r="D4972" s="0" t="n">
        <f aca="false">AVERAGE(C4972:C5307)</f>
        <v>14.9104615384615</v>
      </c>
      <c r="E4972" s="0" t="str">
        <f aca="false">IF(B4972=B4973," ",MAX(C4925:C4972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30/05</v>
      </c>
      <c r="C4973" s="6" t="n">
        <v>14.09</v>
      </c>
      <c r="D4973" s="0" t="n">
        <f aca="false">AVERAGE(C4973:C5308)</f>
        <v>14.92328125</v>
      </c>
      <c r="E4973" s="0" t="str">
        <f aca="false">IF(B4973=B4974," ",MAX(C4926:C4973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30/05</v>
      </c>
      <c r="C4974" s="6" t="n">
        <v>14.09</v>
      </c>
      <c r="D4974" s="0" t="n">
        <f aca="false">AVERAGE(C4974:C5309)</f>
        <v>14.9365079365079</v>
      </c>
      <c r="E4974" s="0" t="str">
        <f aca="false">IF(B4974=B4975," ",MAX(C4927:C4974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30/05</v>
      </c>
      <c r="C4975" s="6" t="n">
        <v>14.09</v>
      </c>
      <c r="D4975" s="0" t="n">
        <f aca="false">AVERAGE(C4975:C5310)</f>
        <v>14.9501612903226</v>
      </c>
      <c r="E4975" s="0" t="str">
        <f aca="false">IF(B4975=B4976," ",MAX(C4928:C4975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30/05</v>
      </c>
      <c r="C4976" s="6" t="n">
        <v>13.7</v>
      </c>
      <c r="D4976" s="0" t="n">
        <f aca="false">AVERAGE(C4976:C5311)</f>
        <v>14.964262295082</v>
      </c>
      <c r="E4976" s="0" t="str">
        <f aca="false">IF(B4976=B4977," ",MAX(C4929:C4976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4.9853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0005084745763</v>
      </c>
      <c r="E4978" s="0" t="str">
        <f aca="false">IF(B4978=B4979," ",MAX(C4931:C4978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0162068965517</v>
      </c>
      <c r="E4979" s="0" t="str">
        <f aca="false">IF(B4979=B4980," ",MAX(C4932:C4979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0324561403509</v>
      </c>
      <c r="E4980" s="0" t="str">
        <f aca="false">IF(B4980=B4981," ",MAX(C4933:C4980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30/05</v>
      </c>
      <c r="C4981" s="6" t="n">
        <v>14.09</v>
      </c>
      <c r="D4981" s="0" t="n">
        <f aca="false">AVERAGE(C4981:C5316)</f>
        <v>15.0492857142857</v>
      </c>
      <c r="E4981" s="0" t="str">
        <f aca="false">IF(B4981=B4982," ",MAX(C4934:C4981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0667272727273</v>
      </c>
      <c r="E4982" s="0" t="str">
        <f aca="false">IF(B4982=B4983," ",MAX(C4935:C4982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30/05</v>
      </c>
      <c r="C4983" s="6" t="n">
        <v>14.85</v>
      </c>
      <c r="D4983" s="0" t="n">
        <f aca="false">AVERAGE(C4983:C5318)</f>
        <v>15.0777777777778</v>
      </c>
      <c r="E4983" s="0" t="str">
        <f aca="false">IF(B4983=B4984," ",MAX(C4936:C4983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0820754716981</v>
      </c>
      <c r="E4984" s="0" t="str">
        <f aca="false">IF(B4984=B4985," ",MAX(C4937:C4984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30/05</v>
      </c>
      <c r="C4985" s="6" t="n">
        <v>15.62</v>
      </c>
      <c r="D4985" s="0" t="n">
        <f aca="false">AVERAGE(C4985:C5320)</f>
        <v>15.0792307692308</v>
      </c>
      <c r="E4985" s="0" t="str">
        <f aca="false">IF(B4985=B4986," ",MAX(C4938:C4985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30/05</v>
      </c>
      <c r="C4986" s="6" t="n">
        <v>15.62</v>
      </c>
      <c r="D4986" s="0" t="n">
        <f aca="false">AVERAGE(C4986:C5321)</f>
        <v>15.0686274509804</v>
      </c>
      <c r="E4986" s="0" t="str">
        <f aca="false">IF(B4986=B4987," ",MAX(C4939:C4986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30/05</v>
      </c>
      <c r="C4987" s="6" t="n">
        <v>16</v>
      </c>
      <c r="D4987" s="0" t="n">
        <f aca="false">AVERAGE(C4987:C5322)</f>
        <v>15.0576</v>
      </c>
      <c r="E4987" s="0" t="str">
        <f aca="false">IF(B4987=B4988," ",MAX(C4940:C4987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30/05</v>
      </c>
      <c r="C4988" s="6" t="n">
        <v>16.38</v>
      </c>
      <c r="D4988" s="0" t="n">
        <f aca="false">AVERAGE(C4988:C5323)</f>
        <v>15.0383673469388</v>
      </c>
      <c r="E4988" s="0" t="str">
        <f aca="false">IF(B4988=B4989," ",MAX(C4941:C4988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30/05</v>
      </c>
      <c r="C4989" s="6" t="n">
        <v>16.38</v>
      </c>
      <c r="D4989" s="0" t="n">
        <f aca="false">AVERAGE(C4989:C5324)</f>
        <v>15.0104166666667</v>
      </c>
      <c r="E4989" s="0" t="str">
        <f aca="false">IF(B4989=B4990," ",MAX(C4942:C4989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30/05</v>
      </c>
      <c r="C4990" s="6" t="n">
        <v>16.38</v>
      </c>
      <c r="D4990" s="0" t="n">
        <f aca="false">AVERAGE(C4990:C5325)</f>
        <v>14.9812765957447</v>
      </c>
      <c r="E4990" s="0" t="str">
        <f aca="false">IF(B4990=B4991," ",MAX(C4943:C4990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30/05</v>
      </c>
      <c r="C4991" s="6" t="n">
        <v>16.38</v>
      </c>
      <c r="D4991" s="0" t="n">
        <f aca="false">AVERAGE(C4991:C5326)</f>
        <v>14.9508695652174</v>
      </c>
      <c r="E4991" s="0" t="str">
        <f aca="false">IF(B4991=B4992," ",MAX(C4944:C4991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4.9191111111111</v>
      </c>
      <c r="E4992" s="0" t="str">
        <f aca="false">IF(B4992=B4993," ",MAX(C4945:C4992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30/05</v>
      </c>
      <c r="C4993" s="6" t="n">
        <v>16.38</v>
      </c>
      <c r="D4993" s="0" t="n">
        <f aca="false">AVERAGE(C4993:C5328)</f>
        <v>14.8859090909091</v>
      </c>
      <c r="E4993" s="0" t="str">
        <f aca="false">IF(B4993=B4994," ",MAX(C4946:C4993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4.8511627906977</v>
      </c>
      <c r="E4994" s="0" t="str">
        <f aca="false">IF(B4994=B4995," ",MAX(C4947:C4994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30/05</v>
      </c>
      <c r="C4995" s="6" t="n">
        <v>16.38</v>
      </c>
      <c r="D4995" s="0" t="n">
        <f aca="false">AVERAGE(C4995:C5330)</f>
        <v>14.8147619047619</v>
      </c>
      <c r="E4995" s="0" t="str">
        <f aca="false">IF(B4995=B4996," ",MAX(C4948:C4995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30/05</v>
      </c>
      <c r="C4996" s="6" t="n">
        <v>16.38</v>
      </c>
      <c r="D4996" s="0" t="n">
        <f aca="false">AVERAGE(C4996:C5331)</f>
        <v>14.7765853658537</v>
      </c>
      <c r="E4996" s="0" t="str">
        <f aca="false">IF(B4996=B4997," ",MAX(C4949:C4996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4.7365</v>
      </c>
      <c r="E4997" s="0" t="str">
        <f aca="false">IF(B4997=B4998," ",MAX(C4950:C4997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4.7041025641026</v>
      </c>
      <c r="E4998" s="0" t="str">
        <f aca="false">IF(B4998=B4999," ",MAX(C4951:C4998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30/05</v>
      </c>
      <c r="C4999" s="6" t="n">
        <v>15.62</v>
      </c>
      <c r="D4999" s="0" t="n">
        <f aca="false">AVERAGE(C4999:C5334)</f>
        <v>14.67</v>
      </c>
      <c r="E4999" s="0" t="str">
        <f aca="false">IF(B4999=B5000," ",MAX(C4952:C4999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30/05</v>
      </c>
      <c r="C5000" s="6" t="n">
        <v>15.62</v>
      </c>
      <c r="D5000" s="0" t="n">
        <f aca="false">AVERAGE(C5000:C5335)</f>
        <v>14.6443243243243</v>
      </c>
      <c r="E5000" s="0" t="str">
        <f aca="false">IF(B5000=B5001," ",MAX(C4953:C5000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4.6172222222222</v>
      </c>
      <c r="E5001" s="0" t="str">
        <f aca="false">IF(B5001=B5002," ",MAX(C4954:C5001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30/05</v>
      </c>
      <c r="C5002" s="6" t="n">
        <v>15.23</v>
      </c>
      <c r="D5002" s="0" t="n">
        <f aca="false">AVERAGE(C5002:C5337)</f>
        <v>14.5885714285714</v>
      </c>
      <c r="E5002" s="0" t="str">
        <f aca="false">IF(B5002=B5003," ",MAX(C4955:C5002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30/05</v>
      </c>
      <c r="C5003" s="6" t="n">
        <v>15.23</v>
      </c>
      <c r="D5003" s="0" t="n">
        <f aca="false">AVERAGE(C5003:C5338)</f>
        <v>14.5697058823529</v>
      </c>
      <c r="E5003" s="0" t="str">
        <f aca="false">IF(B5003=B5004," ",MAX(C4956:C5003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30/05</v>
      </c>
      <c r="C5004" s="6" t="n">
        <v>15.23</v>
      </c>
      <c r="D5004" s="0" t="n">
        <f aca="false">AVERAGE(C5004:C5339)</f>
        <v>14.549696969697</v>
      </c>
      <c r="E5004" s="0" t="str">
        <f aca="false">IF(B5004=B5005," ",MAX(C4957:C5004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30/05</v>
      </c>
      <c r="C5005" s="6" t="n">
        <v>15.23</v>
      </c>
      <c r="D5005" s="0" t="n">
        <f aca="false">AVERAGE(C5005:C5340)</f>
        <v>14.5284375</v>
      </c>
      <c r="E5005" s="0" t="str">
        <f aca="false">IF(B5005=B5006," ",MAX(C4958:C5005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30/05</v>
      </c>
      <c r="C5006" s="6" t="n">
        <v>15.23</v>
      </c>
      <c r="D5006" s="0" t="n">
        <f aca="false">AVERAGE(C5006:C5341)</f>
        <v>14.5058064516129</v>
      </c>
      <c r="E5006" s="0" t="n">
        <f aca="false">IF(B5006=B5007," ",MAX(C4959:C5006))</f>
        <v>16.38</v>
      </c>
      <c r="G5006" s="0" t="n">
        <f aca="false">IF(B5006=B5007," ",AVERAGE(E4718:E5006))</f>
        <v>16.0528571428571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10/01/05</v>
      </c>
      <c r="C5007" s="6" t="n">
        <v>14.85</v>
      </c>
      <c r="D5007" s="0" t="n">
        <f aca="false">AVERAGE(C5007:C5342)</f>
        <v>14.4816666666667</v>
      </c>
      <c r="E5007" s="0" t="str">
        <f aca="false">IF(B5007=B5008," ",MAX(C4960:C5007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10/01/05</v>
      </c>
      <c r="C5008" s="6" t="n">
        <v>14.85</v>
      </c>
      <c r="D5008" s="0" t="n">
        <f aca="false">AVERAGE(C5008:C5343)</f>
        <v>14.4689655172414</v>
      </c>
      <c r="E5008" s="0" t="str">
        <f aca="false">IF(B5008=B5009," ",MAX(C4961:C5008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10/01/05</v>
      </c>
      <c r="C5009" s="6" t="n">
        <v>14.85</v>
      </c>
      <c r="D5009" s="0" t="n">
        <f aca="false">AVERAGE(C5009:C5344)</f>
        <v>14.4553571428571</v>
      </c>
      <c r="E5009" s="0" t="str">
        <f aca="false">IF(B5009=B5010," ",MAX(C4962:C5009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10/01/05</v>
      </c>
      <c r="C5010" s="6" t="n">
        <v>14.85</v>
      </c>
      <c r="D5010" s="0" t="n">
        <f aca="false">AVERAGE(C5010:C5345)</f>
        <v>14.4407407407407</v>
      </c>
      <c r="E5010" s="0" t="str">
        <f aca="false">IF(B5010=B5011," ",MAX(C4963:C5010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10/01/05</v>
      </c>
      <c r="C5011" s="6" t="n">
        <v>14.85</v>
      </c>
      <c r="D5011" s="0" t="n">
        <f aca="false">AVERAGE(C5011:C5346)</f>
        <v>14.425</v>
      </c>
      <c r="E5011" s="0" t="str">
        <f aca="false">IF(B5011=B5012," ",MAX(C4964:C5011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10/01/05</v>
      </c>
      <c r="C5012" s="6" t="n">
        <v>14.47</v>
      </c>
      <c r="D5012" s="0" t="n">
        <f aca="false">AVERAGE(C5012:C5347)</f>
        <v>14.408</v>
      </c>
      <c r="E5012" s="0" t="str">
        <f aca="false">IF(B5012=B5013," ",MAX(C4965:C5012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10/01/05</v>
      </c>
      <c r="C5013" s="6" t="n">
        <v>14.47</v>
      </c>
      <c r="D5013" s="0" t="n">
        <f aca="false">AVERAGE(C5013:C5348)</f>
        <v>14.4054166666667</v>
      </c>
      <c r="E5013" s="0" t="str">
        <f aca="false">IF(B5013=B5014," ",MAX(C4966:C5013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10/01/05</v>
      </c>
      <c r="C5014" s="6" t="n">
        <v>14.47</v>
      </c>
      <c r="D5014" s="0" t="n">
        <f aca="false">AVERAGE(C5014:C5349)</f>
        <v>14.4026086956522</v>
      </c>
      <c r="E5014" s="0" t="str">
        <f aca="false">IF(B5014=B5015," ",MAX(C4967:C5014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10/01/05</v>
      </c>
      <c r="C5015" s="6" t="n">
        <v>14.47</v>
      </c>
      <c r="D5015" s="0" t="n">
        <f aca="false">AVERAGE(C5015:C5350)</f>
        <v>14.3995454545455</v>
      </c>
      <c r="E5015" s="0" t="str">
        <f aca="false">IF(B5015=B5016," ",MAX(C4968:C5015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10/01/05</v>
      </c>
      <c r="C5016" s="6" t="n">
        <v>14.47</v>
      </c>
      <c r="D5016" s="0" t="n">
        <f aca="false">AVERAGE(C5016:C5351)</f>
        <v>14.3961904761905</v>
      </c>
      <c r="E5016" s="0" t="str">
        <f aca="false">IF(B5016=B5017," ",MAX(C4969:C5016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10/01/05</v>
      </c>
      <c r="C5017" s="6" t="n">
        <v>14.09</v>
      </c>
      <c r="D5017" s="0" t="n">
        <f aca="false">AVERAGE(C5017:C5352)</f>
        <v>14.3925</v>
      </c>
      <c r="E5017" s="0" t="str">
        <f aca="false">IF(B5017=B5018," ",MAX(C4970:C5017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10/01/05</v>
      </c>
      <c r="C5018" s="6" t="n">
        <v>14.09</v>
      </c>
      <c r="D5018" s="0" t="n">
        <f aca="false">AVERAGE(C5018:C5353)</f>
        <v>14.4084210526316</v>
      </c>
      <c r="E5018" s="0" t="str">
        <f aca="false">IF(B5018=B5019," ",MAX(C4971:C5018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10/01/05</v>
      </c>
      <c r="C5019" s="6" t="n">
        <v>14.09</v>
      </c>
      <c r="D5019" s="0" t="n">
        <f aca="false">AVERAGE(C5019:C5354)</f>
        <v>14.4261111111111</v>
      </c>
      <c r="E5019" s="0" t="str">
        <f aca="false">IF(B5019=B5020," ",MAX(C4972:C5019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10/01/05</v>
      </c>
      <c r="C5020" s="6" t="n">
        <v>14.09</v>
      </c>
      <c r="D5020" s="0" t="n">
        <f aca="false">AVERAGE(C5020:C5355)</f>
        <v>14.4458823529412</v>
      </c>
      <c r="E5020" s="0" t="str">
        <f aca="false">IF(B5020=B5021," ",MAX(C4973:C5020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468125</v>
      </c>
      <c r="E5021" s="0" t="str">
        <f aca="false">IF(B5021=B5022," ",MAX(C4974:C5021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10/01/05</v>
      </c>
      <c r="C5022" s="6" t="n">
        <v>13.7</v>
      </c>
      <c r="D5022" s="0" t="n">
        <f aca="false">AVERAGE(C5022:C5357)</f>
        <v>14.4933333333333</v>
      </c>
      <c r="E5022" s="0" t="str">
        <f aca="false">IF(B5022=B5023," ",MAX(C4975:C5022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10/01/05</v>
      </c>
      <c r="C5023" s="6" t="n">
        <v>13.7</v>
      </c>
      <c r="D5023" s="0" t="n">
        <f aca="false">AVERAGE(C5023:C5358)</f>
        <v>14.55</v>
      </c>
      <c r="E5023" s="0" t="str">
        <f aca="false">IF(B5023=B5024," ",MAX(C4976:C5023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10/01/05</v>
      </c>
      <c r="C5024" s="6" t="n">
        <v>13.7</v>
      </c>
      <c r="D5024" s="0" t="n">
        <f aca="false">AVERAGE(C5024:C5359)</f>
        <v>14.6153846153846</v>
      </c>
      <c r="E5024" s="0" t="str">
        <f aca="false">IF(B5024=B5025," ",MAX(C4977:C5024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10/01/05</v>
      </c>
      <c r="C5025" s="6" t="n">
        <v>13.7</v>
      </c>
      <c r="D5025" s="0" t="n">
        <f aca="false">AVERAGE(C5025:C5360)</f>
        <v>14.6916666666667</v>
      </c>
      <c r="E5025" s="0" t="str">
        <f aca="false">IF(B5025=B5026," ",MAX(C4978:C5025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10/01/05</v>
      </c>
      <c r="C5026" s="6" t="n">
        <v>13.7</v>
      </c>
      <c r="D5026" s="0" t="n">
        <f aca="false">AVERAGE(C5026:C5361)</f>
        <v>14.7818181818182</v>
      </c>
      <c r="E5026" s="0" t="str">
        <f aca="false">IF(B5026=B5027," ",MAX(C4979:C5026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10/01/05</v>
      </c>
      <c r="C5027" s="6" t="n">
        <v>13.7</v>
      </c>
      <c r="D5027" s="0" t="n">
        <f aca="false">AVERAGE(C5027:C5362)</f>
        <v>14.89</v>
      </c>
      <c r="E5027" s="0" t="str">
        <f aca="false">IF(B5027=B5028," ",MAX(C4980:C5027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10/01/05</v>
      </c>
      <c r="C5028" s="6" t="n">
        <v>14.09</v>
      </c>
      <c r="D5028" s="0" t="n">
        <f aca="false">AVERAGE(C5028:C5363)</f>
        <v>15.0222222222222</v>
      </c>
      <c r="E5028" s="0" t="str">
        <f aca="false">IF(B5028=B5029," ",MAX(C4981:C5028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10/01/05</v>
      </c>
      <c r="C5029" s="6" t="n">
        <v>14.09</v>
      </c>
      <c r="D5029" s="0" t="n">
        <f aca="false">AVERAGE(C5029:C5364)</f>
        <v>15.13875</v>
      </c>
      <c r="E5029" s="0" t="str">
        <f aca="false">IF(B5029=B5030," ",MAX(C4982:C5029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10/01/05</v>
      </c>
      <c r="C5030" s="6" t="n">
        <v>14.47</v>
      </c>
      <c r="D5030" s="0" t="n">
        <f aca="false">AVERAGE(C5030:C5365)</f>
        <v>15.2885714285714</v>
      </c>
      <c r="E5030" s="0" t="str">
        <f aca="false">IF(B5030=B5031," ",MAX(C4983:C5030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10/01/05</v>
      </c>
      <c r="C5031" s="6" t="n">
        <v>14.85</v>
      </c>
      <c r="D5031" s="0" t="n">
        <f aca="false">AVERAGE(C5031:C5366)</f>
        <v>15.425</v>
      </c>
      <c r="E5031" s="0" t="str">
        <f aca="false">IF(B5031=B5032," ",MAX(C4984:C5031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10/01/05</v>
      </c>
      <c r="C5032" s="6" t="n">
        <v>14.85</v>
      </c>
      <c r="D5032" s="0" t="n">
        <f aca="false">AVERAGE(C5032:C5367)</f>
        <v>15.54</v>
      </c>
      <c r="E5032" s="0" t="str">
        <f aca="false">IF(B5032=B5033," ",MAX(C4985:C5032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10/01/05</v>
      </c>
      <c r="C5033" s="6" t="n">
        <v>15.23</v>
      </c>
      <c r="D5033" s="0" t="n">
        <f aca="false">AVERAGE(C5033:C5368)</f>
        <v>15.7125</v>
      </c>
      <c r="E5033" s="0" t="str">
        <f aca="false">IF(B5033=B5034," ",MAX(C4986:C5033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10/01/05</v>
      </c>
      <c r="C5034" s="6" t="n">
        <v>15.62</v>
      </c>
      <c r="D5034" s="0" t="n">
        <f aca="false">AVERAGE(C5034:C5369)</f>
        <v>15.8733333333333</v>
      </c>
      <c r="E5034" s="0" t="str">
        <f aca="false">IF(B5034=B5035," ",MAX(C4987:C5034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10/01/05</v>
      </c>
      <c r="C5035" s="6" t="n">
        <v>16</v>
      </c>
      <c r="D5035" s="0" t="n">
        <f aca="false">AVERAGE(C5035:C5370)</f>
        <v>16</v>
      </c>
      <c r="E5035" s="0" t="str">
        <f aca="false">IF(B5035=B5036," ",MAX(C4988:C5035))</f>
        <v> </v>
      </c>
    </row>
    <row r="5036" customFormat="false" ht="12.75" hidden="false" customHeight="false" outlineLevel="0" collapsed="false">
      <c r="A5036" s="6" t="s">
        <v>48</v>
      </c>
      <c r="B5036" s="6" t="str">
        <f aca="false">CONCATENATE(LEFT(A5036,8))</f>
        <v>10/01/05</v>
      </c>
      <c r="C5036" s="6" t="n">
        <v>16</v>
      </c>
      <c r="D5036" s="0" t="n">
        <f aca="false">AVERAGE(C5036:C5371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5.28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096</v>
      </c>
      <c r="G1" s="5" t="s">
        <v>5096</v>
      </c>
      <c r="H1" s="11" t="s">
        <v>5097</v>
      </c>
      <c r="I1" s="11" t="s">
        <v>5098</v>
      </c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5099</v>
      </c>
      <c r="G2" s="9" t="s">
        <v>5100</v>
      </c>
      <c r="H2" s="11" t="s">
        <v>5101</v>
      </c>
      <c r="I2" s="11" t="s">
        <v>5101</v>
      </c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8/05</v>
      </c>
      <c r="C3" s="6" t="n">
        <v>16.38</v>
      </c>
      <c r="D3" s="0" t="n">
        <f aca="false">AVERAGE(C3:C338)</f>
        <v>15.9116964285714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8/05</v>
      </c>
      <c r="C4" s="6" t="n">
        <v>16</v>
      </c>
      <c r="D4" s="0" t="n">
        <f aca="false">AVERAGE(C4:C339)</f>
        <v>15.9150892857143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8/05</v>
      </c>
      <c r="C5" s="6" t="n">
        <v>16</v>
      </c>
      <c r="D5" s="0" t="n">
        <f aca="false">AVERAGE(C5:C340)</f>
        <v>15.9196130952381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8/05</v>
      </c>
      <c r="C6" s="6" t="n">
        <v>16</v>
      </c>
      <c r="D6" s="0" t="n">
        <f aca="false">AVERAGE(C6:C341)</f>
        <v>15.923005952381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8/05</v>
      </c>
      <c r="C7" s="6" t="n">
        <v>16</v>
      </c>
      <c r="D7" s="0" t="n">
        <f aca="false">AVERAGE(C7:C342)</f>
        <v>15.9263988095238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8/05</v>
      </c>
      <c r="C8" s="6" t="n">
        <v>16</v>
      </c>
      <c r="D8" s="0" t="n">
        <f aca="false">AVERAGE(C8:C343)</f>
        <v>15.9297916666667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8/05</v>
      </c>
      <c r="C9" s="6" t="n">
        <v>15.62</v>
      </c>
      <c r="D9" s="0" t="n">
        <f aca="false">AVERAGE(C9:C344)</f>
        <v>15.9331845238095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8/05</v>
      </c>
      <c r="C10" s="6" t="n">
        <v>15.62</v>
      </c>
      <c r="D10" s="0" t="n">
        <f aca="false">AVERAGE(C10:C345)</f>
        <v>15.9377083333333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8/05</v>
      </c>
      <c r="C11" s="6" t="n">
        <v>15.62</v>
      </c>
      <c r="D11" s="0" t="n">
        <f aca="false">AVERAGE(C11:C346)</f>
        <v>15.9422321428571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5.945625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8/05</v>
      </c>
      <c r="C13" s="6" t="n">
        <v>15.23</v>
      </c>
      <c r="D13" s="0" t="n">
        <f aca="false">AVERAGE(C13:C348)</f>
        <v>15.9490178571429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8/05</v>
      </c>
      <c r="C14" s="6" t="n">
        <v>15.23</v>
      </c>
      <c r="D14" s="0" t="n">
        <f aca="false">AVERAGE(C14:C349)</f>
        <v>15.9524404761905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5.9558630952381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9/05</v>
      </c>
      <c r="C16" s="6" t="n">
        <v>14.85</v>
      </c>
      <c r="D16" s="0" t="n">
        <f aca="false">AVERAGE(C16:C351)</f>
        <v>15.9592857142857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9/05</v>
      </c>
      <c r="C17" s="6" t="n">
        <v>14.85</v>
      </c>
      <c r="D17" s="0" t="n">
        <f aca="false">AVERAGE(C17:C352)</f>
        <v>15.9638392857143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9/05</v>
      </c>
      <c r="C18" s="6" t="n">
        <v>14.85</v>
      </c>
      <c r="D18" s="0" t="n">
        <f aca="false">AVERAGE(C18:C353)</f>
        <v>15.9683928571429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9/05</v>
      </c>
      <c r="C19" s="6" t="n">
        <v>14.47</v>
      </c>
      <c r="D19" s="0" t="n">
        <f aca="false">AVERAGE(C19:C354)</f>
        <v>15.9718154761905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9/05</v>
      </c>
      <c r="C20" s="6" t="n">
        <v>14.47</v>
      </c>
      <c r="D20" s="0" t="n">
        <f aca="false">AVERAGE(C20:C355)</f>
        <v>15.976369047619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9/05</v>
      </c>
      <c r="C21" s="6" t="n">
        <v>14.47</v>
      </c>
      <c r="D21" s="0" t="n">
        <f aca="false">AVERAGE(C21:C356)</f>
        <v>15.9809226190476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9/05</v>
      </c>
      <c r="C22" s="6" t="n">
        <v>14.09</v>
      </c>
      <c r="D22" s="0" t="n">
        <f aca="false">AVERAGE(C22:C357)</f>
        <v>15.9854761904762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9/05</v>
      </c>
      <c r="C23" s="6" t="n">
        <v>14.09</v>
      </c>
      <c r="D23" s="0" t="n">
        <f aca="false">AVERAGE(C23:C358)</f>
        <v>15.9911607142857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9/05</v>
      </c>
      <c r="C24" s="6" t="n">
        <v>14.09</v>
      </c>
      <c r="D24" s="0" t="n">
        <f aca="false">AVERAGE(C24:C359)</f>
        <v>15.9957142857143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0002678571429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0048214285714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9/05</v>
      </c>
      <c r="C27" s="6" t="n">
        <v>13.7</v>
      </c>
      <c r="D27" s="0" t="n">
        <f aca="false">AVERAGE(C27:C362)</f>
        <v>16.009375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9/05</v>
      </c>
      <c r="C28" s="6" t="n">
        <v>13.7</v>
      </c>
      <c r="D28" s="0" t="n">
        <f aca="false">AVERAGE(C28:C363)</f>
        <v>16.0150892857143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0208035714286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9/05</v>
      </c>
      <c r="C30" s="6" t="n">
        <v>13.32</v>
      </c>
      <c r="D30" s="0" t="n">
        <f aca="false">AVERAGE(C30:C365)</f>
        <v>16.0265178571429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9/05</v>
      </c>
      <c r="C31" s="6" t="n">
        <v>13.32</v>
      </c>
      <c r="D31" s="0" t="n">
        <f aca="false">AVERAGE(C31:C366)</f>
        <v>16.0333630952381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9/05</v>
      </c>
      <c r="C32" s="6" t="n">
        <v>13.32</v>
      </c>
      <c r="D32" s="0" t="n">
        <f aca="false">AVERAGE(C32:C367)</f>
        <v>16.0402083333333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9/05</v>
      </c>
      <c r="C33" s="6" t="n">
        <v>13.32</v>
      </c>
      <c r="D33" s="0" t="n">
        <f aca="false">AVERAGE(C33:C368)</f>
        <v>16.0458928571429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9/05</v>
      </c>
      <c r="C34" s="6" t="n">
        <v>13.7</v>
      </c>
      <c r="D34" s="0" t="n">
        <f aca="false">AVERAGE(C34:C369)</f>
        <v>16.0515773809524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05613095238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0595238095238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9/05</v>
      </c>
      <c r="C37" s="6" t="n">
        <v>14.09</v>
      </c>
      <c r="D37" s="0" t="n">
        <f aca="false">AVERAGE(C37:C372)</f>
        <v>16.0629166666667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9/05</v>
      </c>
      <c r="C38" s="6" t="n">
        <v>14.47</v>
      </c>
      <c r="D38" s="0" t="n">
        <f aca="false">AVERAGE(C38:C373)</f>
        <v>16.0674702380952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9/05</v>
      </c>
      <c r="C39" s="6" t="n">
        <v>14.85</v>
      </c>
      <c r="D39" s="0" t="n">
        <f aca="false">AVERAGE(C39:C374)</f>
        <v>16.070892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9/05</v>
      </c>
      <c r="C40" s="6" t="n">
        <v>14.85</v>
      </c>
      <c r="D40" s="0" t="n">
        <f aca="false">AVERAGE(C40:C375)</f>
        <v>16.0731845238095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9/05</v>
      </c>
      <c r="C41" s="6" t="n">
        <v>15.23</v>
      </c>
      <c r="D41" s="0" t="n">
        <f aca="false">AVERAGE(C41:C376)</f>
        <v>16.0766071428571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9/05</v>
      </c>
      <c r="C42" s="6" t="n">
        <v>15.62</v>
      </c>
      <c r="D42" s="0" t="n">
        <f aca="false">AVERAGE(C42:C377)</f>
        <v>16.080029761904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9/05</v>
      </c>
      <c r="C43" s="6" t="n">
        <v>15.62</v>
      </c>
      <c r="D43" s="0" t="n">
        <f aca="false">AVERAGE(C43:C378)</f>
        <v>16.0834226190476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9/05</v>
      </c>
      <c r="C44" s="6" t="n">
        <v>16</v>
      </c>
      <c r="D44" s="0" t="n">
        <f aca="false">AVERAGE(C44:C379)</f>
        <v>16.0879464285714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9/05</v>
      </c>
      <c r="C45" s="6" t="n">
        <v>16.38</v>
      </c>
      <c r="D45" s="0" t="n">
        <f aca="false">AVERAGE(C45:C380)</f>
        <v>16.0913392857143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9/05</v>
      </c>
      <c r="C46" s="6" t="n">
        <v>16.38</v>
      </c>
      <c r="D46" s="0" t="n">
        <f aca="false">AVERAGE(C46:C381)</f>
        <v>16.0947321428571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9/05</v>
      </c>
      <c r="C47" s="6" t="n">
        <v>16.76</v>
      </c>
      <c r="D47" s="0" t="n">
        <f aca="false">AVERAGE(C47:C382)</f>
        <v>16.098125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9/05</v>
      </c>
      <c r="C48" s="6" t="n">
        <v>16.76</v>
      </c>
      <c r="D48" s="0" t="n">
        <f aca="false">AVERAGE(C48:C383)</f>
        <v>16.1003869047619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9/05</v>
      </c>
      <c r="C49" s="6" t="n">
        <v>17.14</v>
      </c>
      <c r="D49" s="0" t="n">
        <f aca="false">AVERAGE(C49:C384)</f>
        <v>16.1026488095238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9/05</v>
      </c>
      <c r="C50" s="6" t="n">
        <v>17.14</v>
      </c>
      <c r="D50" s="0" t="n">
        <f aca="false">AVERAGE(C50:C385)</f>
        <v>16.1037797619048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9/05</v>
      </c>
      <c r="C51" s="6" t="n">
        <v>16.76</v>
      </c>
      <c r="D51" s="0" t="n">
        <f aca="false">AVERAGE(C51:C386)</f>
        <v>16.104910714285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9/05</v>
      </c>
      <c r="C52" s="6" t="n">
        <v>16.38</v>
      </c>
      <c r="D52" s="0" t="n">
        <f aca="false">AVERAGE(C52:C387)</f>
        <v>16.1071726190476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9/05</v>
      </c>
      <c r="C53" s="6" t="n">
        <v>16.38</v>
      </c>
      <c r="D53" s="0" t="n">
        <f aca="false">AVERAGE(C53:C388)</f>
        <v>16.1094345238095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9/05</v>
      </c>
      <c r="C54" s="6" t="n">
        <v>16.38</v>
      </c>
      <c r="D54" s="0" t="n">
        <f aca="false">AVERAGE(C54:C389)</f>
        <v>16.1116964285714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9/05</v>
      </c>
      <c r="C55" s="6" t="n">
        <v>16.38</v>
      </c>
      <c r="D55" s="0" t="n">
        <f aca="false">AVERAGE(C55:C390)</f>
        <v>16.113958333333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9/05</v>
      </c>
      <c r="C56" s="6" t="n">
        <v>16</v>
      </c>
      <c r="D56" s="0" t="n">
        <f aca="false">AVERAGE(C56:C391)</f>
        <v>16.1162202380952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9/05</v>
      </c>
      <c r="C57" s="6" t="n">
        <v>16</v>
      </c>
      <c r="D57" s="0" t="n">
        <f aca="false">AVERAGE(C57:C392)</f>
        <v>16.1196130952381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9/05</v>
      </c>
      <c r="C58" s="6" t="n">
        <v>16</v>
      </c>
      <c r="D58" s="0" t="n">
        <f aca="false">AVERAGE(C58:C393)</f>
        <v>16.121875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9/05</v>
      </c>
      <c r="C59" s="6" t="n">
        <v>16</v>
      </c>
      <c r="D59" s="0" t="n">
        <f aca="false">AVERAGE(C59:C394)</f>
        <v>16.1241369047619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9/05</v>
      </c>
      <c r="C60" s="6" t="n">
        <v>15.62</v>
      </c>
      <c r="D60" s="0" t="n">
        <f aca="false">AVERAGE(C60:C395)</f>
        <v>16.1263988095238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9/05</v>
      </c>
      <c r="C61" s="6" t="n">
        <v>15.62</v>
      </c>
      <c r="D61" s="0" t="n">
        <f aca="false">AVERAGE(C61:C396)</f>
        <v>16.1297916666667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9/05</v>
      </c>
      <c r="C62" s="6" t="n">
        <v>15.62</v>
      </c>
      <c r="D62" s="0" t="n">
        <f aca="false">AVERAGE(C62:C397)</f>
        <v>16.1320535714286</v>
      </c>
      <c r="E62" s="0" t="n">
        <f aca="false">IF(B62=B63," ",MAX(C15:C62))</f>
        <v>17.14</v>
      </c>
      <c r="F62" s="0" t="n">
        <f aca="false">IF(B62=B63," ",AVERAGE(E62:E350))</f>
        <v>17.68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1343154761905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1365773809524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20/05</v>
      </c>
      <c r="C65" s="6" t="n">
        <v>15.23</v>
      </c>
      <c r="D65" s="0" t="n">
        <f aca="false">AVERAGE(C65:C400)</f>
        <v>16.1377083333333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20/05</v>
      </c>
      <c r="C66" s="6" t="n">
        <v>15.23</v>
      </c>
      <c r="D66" s="0" t="n">
        <f aca="false">AVERAGE(C66:C401)</f>
        <v>16.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20/05</v>
      </c>
      <c r="C67" s="6" t="n">
        <v>14.85</v>
      </c>
      <c r="D67" s="0" t="n">
        <f aca="false">AVERAGE(C67:C402)</f>
        <v>16.142291666666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20/05</v>
      </c>
      <c r="C68" s="6" t="n">
        <v>14.85</v>
      </c>
      <c r="D68" s="0" t="n">
        <f aca="false">AVERAGE(C68:C403)</f>
        <v>16.144583333333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20/05</v>
      </c>
      <c r="C69" s="6" t="n">
        <v>14.85</v>
      </c>
      <c r="D69" s="0" t="n">
        <f aca="false">AVERAGE(C69:C404)</f>
        <v>16.146875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20/05</v>
      </c>
      <c r="C70" s="6" t="n">
        <v>14.47</v>
      </c>
      <c r="D70" s="0" t="n">
        <f aca="false">AVERAGE(C70:C405)</f>
        <v>16.1491666666667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20/05</v>
      </c>
      <c r="C71" s="6" t="n">
        <v>14.47</v>
      </c>
      <c r="D71" s="0" t="n">
        <f aca="false">AVERAGE(C71:C406)</f>
        <v>16.1525892857143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20/05</v>
      </c>
      <c r="C72" s="6" t="n">
        <v>14.47</v>
      </c>
      <c r="D72" s="0" t="n">
        <f aca="false">AVERAGE(C72:C407)</f>
        <v>16.154851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20/05</v>
      </c>
      <c r="C73" s="6" t="n">
        <v>14.47</v>
      </c>
      <c r="D73" s="0" t="n">
        <f aca="false">AVERAGE(C73:C408)</f>
        <v>16.1571130952381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20/05</v>
      </c>
      <c r="C74" s="6" t="n">
        <v>14.09</v>
      </c>
      <c r="D74" s="0" t="n">
        <f aca="false">AVERAGE(C74:C409)</f>
        <v>16.15937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20/05</v>
      </c>
      <c r="C75" s="6" t="n">
        <v>14.09</v>
      </c>
      <c r="D75" s="0" t="n">
        <f aca="false">AVERAGE(C75:C410)</f>
        <v>16.162767857142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20/05</v>
      </c>
      <c r="C76" s="6" t="n">
        <v>14.09</v>
      </c>
      <c r="D76" s="0" t="n">
        <f aca="false">AVERAGE(C76:C411)</f>
        <v>16.1661607142857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1684226190476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20/05</v>
      </c>
      <c r="C78" s="6" t="n">
        <v>13.7</v>
      </c>
      <c r="D78" s="0" t="n">
        <f aca="false">AVERAGE(C78:C413)</f>
        <v>16.170684523809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20/05</v>
      </c>
      <c r="C79" s="6" t="n">
        <v>13.7</v>
      </c>
      <c r="D79" s="0" t="n">
        <f aca="false">AVERAGE(C79:C414)</f>
        <v>16.174107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20/05</v>
      </c>
      <c r="C80" s="6" t="n">
        <v>13.7</v>
      </c>
      <c r="D80" s="0" t="n">
        <f aca="false">AVERAGE(C80:C415)</f>
        <v>16.1775297619048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20/05</v>
      </c>
      <c r="C81" s="6" t="n">
        <v>13.7</v>
      </c>
      <c r="D81" s="0" t="n">
        <f aca="false">AVERAGE(C81:C416)</f>
        <v>16.180952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184375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20/05</v>
      </c>
      <c r="C83" s="6" t="n">
        <v>14.09</v>
      </c>
      <c r="D83" s="0" t="n">
        <f aca="false">AVERAGE(C83:C418)</f>
        <v>16.1866369047619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190029761904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20/05</v>
      </c>
      <c r="C85" s="6" t="n">
        <v>14.47</v>
      </c>
      <c r="D85" s="0" t="n">
        <f aca="false">AVERAGE(C85:C420)</f>
        <v>16.192291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20/05</v>
      </c>
      <c r="C86" s="6" t="n">
        <v>14.85</v>
      </c>
      <c r="D86" s="0" t="n">
        <f aca="false">AVERAGE(C86:C421)</f>
        <v>16.195714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20/05</v>
      </c>
      <c r="C87" s="6" t="n">
        <v>15.23</v>
      </c>
      <c r="D87" s="0" t="n">
        <f aca="false">AVERAGE(C87:C422)</f>
        <v>16.199136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20/05</v>
      </c>
      <c r="C88" s="6" t="n">
        <v>15.62</v>
      </c>
      <c r="D88" s="0" t="n">
        <f aca="false">AVERAGE(C88:C423)</f>
        <v>16.2025595238095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20/05</v>
      </c>
      <c r="C89" s="6" t="n">
        <v>15.62</v>
      </c>
      <c r="D89" s="0" t="n">
        <f aca="false">AVERAGE(C89:C424)</f>
        <v>16.2048214285714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20/05</v>
      </c>
      <c r="C90" s="6" t="n">
        <v>16</v>
      </c>
      <c r="D90" s="0" t="n">
        <f aca="false">AVERAGE(C90:C425)</f>
        <v>16.2082142857143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20/05</v>
      </c>
      <c r="C91" s="6" t="n">
        <v>16.38</v>
      </c>
      <c r="D91" s="0" t="n">
        <f aca="false">AVERAGE(C91:C426)</f>
        <v>16.211607142857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20/05</v>
      </c>
      <c r="C92" s="6" t="n">
        <v>16.76</v>
      </c>
      <c r="D92" s="0" t="n">
        <f aca="false">AVERAGE(C92:C427)</f>
        <v>16.215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20/05</v>
      </c>
      <c r="C93" s="6" t="n">
        <v>17.14</v>
      </c>
      <c r="D93" s="0" t="n">
        <f aca="false">AVERAGE(C93:C428)</f>
        <v>16.21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20/05</v>
      </c>
      <c r="C94" s="6" t="n">
        <v>17.14</v>
      </c>
      <c r="D94" s="0" t="n">
        <f aca="false">AVERAGE(C94:C429)</f>
        <v>16.2195238095238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20/05</v>
      </c>
      <c r="C95" s="6" t="n">
        <v>17.14</v>
      </c>
      <c r="D95" s="0" t="n">
        <f aca="false">AVERAGE(C95:C430)</f>
        <v>16.2217857142857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20/05</v>
      </c>
      <c r="C96" s="6" t="n">
        <v>17.14</v>
      </c>
      <c r="D96" s="0" t="n">
        <f aca="false">AVERAGE(C96:C431)</f>
        <v>16.2240476190476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20/05</v>
      </c>
      <c r="C97" s="6" t="n">
        <v>17.52</v>
      </c>
      <c r="D97" s="0" t="n">
        <f aca="false">AVERAGE(C97:C432)</f>
        <v>16.2274404761905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20/05</v>
      </c>
      <c r="C98" s="6" t="n">
        <v>17.52</v>
      </c>
      <c r="D98" s="0" t="n">
        <f aca="false">AVERAGE(C98:C433)</f>
        <v>16.2297023809524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20/05</v>
      </c>
      <c r="C99" s="6" t="n">
        <v>17.14</v>
      </c>
      <c r="D99" s="0" t="n">
        <f aca="false">AVERAGE(C99:C434)</f>
        <v>16.2319642857143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20/05</v>
      </c>
      <c r="C100" s="6" t="n">
        <v>17.14</v>
      </c>
      <c r="D100" s="0" t="n">
        <f aca="false">AVERAGE(C100:C435)</f>
        <v>16.2342261904762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20/05</v>
      </c>
      <c r="C101" s="6" t="n">
        <v>16.76</v>
      </c>
      <c r="D101" s="0" t="n">
        <f aca="false">AVERAGE(C101:C436)</f>
        <v>16.2364880952381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20/05</v>
      </c>
      <c r="C102" s="6" t="n">
        <v>16.76</v>
      </c>
      <c r="D102" s="0" t="n">
        <f aca="false">AVERAGE(C102:C437)</f>
        <v>16.23875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20/05</v>
      </c>
      <c r="C103" s="6" t="n">
        <v>16.76</v>
      </c>
      <c r="D103" s="0" t="n">
        <f aca="false">AVERAGE(C103:C438)</f>
        <v>16.241011904761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20/05</v>
      </c>
      <c r="C104" s="6" t="n">
        <v>16.38</v>
      </c>
      <c r="D104" s="0" t="n">
        <f aca="false">AVERAGE(C104:C439)</f>
        <v>16.243273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20/05</v>
      </c>
      <c r="C105" s="6" t="n">
        <v>16.38</v>
      </c>
      <c r="D105" s="0" t="n">
        <f aca="false">AVERAGE(C105:C440)</f>
        <v>16.246666666666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20/05</v>
      </c>
      <c r="C106" s="6" t="n">
        <v>16.38</v>
      </c>
      <c r="D106" s="0" t="n">
        <f aca="false">AVERAGE(C106:C441)</f>
        <v>16.250059523809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20/05</v>
      </c>
      <c r="C107" s="6" t="n">
        <v>16.38</v>
      </c>
      <c r="D107" s="0" t="n">
        <f aca="false">AVERAGE(C107:C442)</f>
        <v>16.252321428571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20/05</v>
      </c>
      <c r="C108" s="6" t="n">
        <v>16</v>
      </c>
      <c r="D108" s="0" t="n">
        <f aca="false">AVERAGE(C108:C443)</f>
        <v>16.2545833333333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20/05</v>
      </c>
      <c r="C109" s="6" t="n">
        <v>16</v>
      </c>
      <c r="D109" s="0" t="n">
        <f aca="false">AVERAGE(C109:C444)</f>
        <v>16.2579761904762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20/05</v>
      </c>
      <c r="C110" s="6" t="n">
        <v>16</v>
      </c>
      <c r="D110" s="0" t="n">
        <f aca="false">AVERAGE(C110:C445)</f>
        <v>16.2602380952381</v>
      </c>
      <c r="E110" s="0" t="n">
        <f aca="false">IF(B110=B111," ",MAX(C63:C110))</f>
        <v>17.52</v>
      </c>
      <c r="F110" s="0" t="n">
        <f aca="false">IF(B110=B111," ",AVERAGE(E110:E398))</f>
        <v>17.7371428571429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21/05</v>
      </c>
      <c r="C111" s="6" t="n">
        <v>15.62</v>
      </c>
      <c r="D111" s="0" t="n">
        <f aca="false">AVERAGE(C111:C446)</f>
        <v>16.262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21/05</v>
      </c>
      <c r="C112" s="6" t="n">
        <v>15.62</v>
      </c>
      <c r="D112" s="0" t="n">
        <f aca="false">AVERAGE(C112:C447)</f>
        <v>16.265892857142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21/05</v>
      </c>
      <c r="C113" s="6" t="n">
        <v>15.62</v>
      </c>
      <c r="D113" s="0" t="n">
        <f aca="false">AVERAGE(C113:C448)</f>
        <v>16.2692857142857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21/05</v>
      </c>
      <c r="C114" s="6" t="n">
        <v>15.62</v>
      </c>
      <c r="D114" s="0" t="n">
        <f aca="false">AVERAGE(C114:C449)</f>
        <v>16.2726785714286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21/05</v>
      </c>
      <c r="C115" s="6" t="n">
        <v>15.23</v>
      </c>
      <c r="D115" s="0" t="n">
        <f aca="false">AVERAGE(C115:C450)</f>
        <v>16.2749404761905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21/05</v>
      </c>
      <c r="C116" s="6" t="n">
        <v>15.23</v>
      </c>
      <c r="D116" s="0" t="n">
        <f aca="false">AVERAGE(C116:C451)</f>
        <v>16.2783630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21/05</v>
      </c>
      <c r="C117" s="6" t="n">
        <v>15.23</v>
      </c>
      <c r="D117" s="0" t="n">
        <f aca="false">AVERAGE(C117:C452)</f>
        <v>16.281785714285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21/05</v>
      </c>
      <c r="C118" s="6" t="n">
        <v>14.85</v>
      </c>
      <c r="D118" s="0" t="n">
        <f aca="false">AVERAGE(C118:C453)</f>
        <v>16.2852083333333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21/05</v>
      </c>
      <c r="C119" s="6" t="n">
        <v>14.85</v>
      </c>
      <c r="D119" s="0" t="n">
        <f aca="false">AVERAGE(C119:C454)</f>
        <v>16.2897619047619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21/05</v>
      </c>
      <c r="C120" s="6" t="n">
        <v>14.85</v>
      </c>
      <c r="D120" s="0" t="n">
        <f aca="false">AVERAGE(C120:C455)</f>
        <v>16.2943154761905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21/05</v>
      </c>
      <c r="C121" s="6" t="n">
        <v>14.47</v>
      </c>
      <c r="D121" s="0" t="n">
        <f aca="false">AVERAGE(C121:C456)</f>
        <v>16.2977380952381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21/05</v>
      </c>
      <c r="C122" s="6" t="n">
        <v>14.47</v>
      </c>
      <c r="D122" s="0" t="n">
        <f aca="false">AVERAGE(C122:C457)</f>
        <v>16.302291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21/05</v>
      </c>
      <c r="C123" s="6" t="n">
        <v>14.47</v>
      </c>
      <c r="D123" s="0" t="n">
        <f aca="false">AVERAGE(C123:C458)</f>
        <v>16.3068452380952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3113988095238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21/05</v>
      </c>
      <c r="C125" s="6" t="n">
        <v>14.09</v>
      </c>
      <c r="D125" s="0" t="n">
        <f aca="false">AVERAGE(C125:C460)</f>
        <v>16.3159523809524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21/05</v>
      </c>
      <c r="C126" s="6" t="n">
        <v>14.09</v>
      </c>
      <c r="D126" s="0" t="n">
        <f aca="false">AVERAGE(C126:C461)</f>
        <v>16.321636904761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21/05</v>
      </c>
      <c r="C127" s="6" t="n">
        <v>14.09</v>
      </c>
      <c r="D127" s="0" t="n">
        <f aca="false">AVERAGE(C127:C462)</f>
        <v>16.327321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21/05</v>
      </c>
      <c r="C128" s="6" t="n">
        <v>14.09</v>
      </c>
      <c r="D128" s="0" t="n">
        <f aca="false">AVERAGE(C128:C463)</f>
        <v>16.333005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21/05</v>
      </c>
      <c r="C129" s="6" t="n">
        <v>14.09</v>
      </c>
      <c r="D129" s="0" t="n">
        <f aca="false">AVERAGE(C129:C464)</f>
        <v>16.3386904761905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34437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21/05</v>
      </c>
      <c r="C131" s="6" t="n">
        <v>14.47</v>
      </c>
      <c r="D131" s="0" t="n">
        <f aca="false">AVERAGE(C131:C466)</f>
        <v>16.3489285714286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353482142857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21/05</v>
      </c>
      <c r="C133" s="6" t="n">
        <v>14.85</v>
      </c>
      <c r="D133" s="0" t="n">
        <f aca="false">AVERAGE(C133:C468)</f>
        <v>16.3569047619048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21/05</v>
      </c>
      <c r="C134" s="6" t="n">
        <v>15.23</v>
      </c>
      <c r="D134" s="0" t="n">
        <f aca="false">AVERAGE(C134:C469)</f>
        <v>16.3614583333333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36488095238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3682738095238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21/05</v>
      </c>
      <c r="C137" s="6" t="n">
        <v>16</v>
      </c>
      <c r="D137" s="0" t="n">
        <f aca="false">AVERAGE(C137:C472)</f>
        <v>16.3716666666667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21/05</v>
      </c>
      <c r="C138" s="6" t="n">
        <v>16.38</v>
      </c>
      <c r="D138" s="0" t="n">
        <f aca="false">AVERAGE(C138:C473)</f>
        <v>16.376190476190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21/05</v>
      </c>
      <c r="C139" s="6" t="n">
        <v>16.76</v>
      </c>
      <c r="D139" s="0" t="n">
        <f aca="false">AVERAGE(C139:C474)</f>
        <v>16.380714285714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21/05</v>
      </c>
      <c r="C140" s="6" t="n">
        <v>17.14</v>
      </c>
      <c r="D140" s="0" t="n">
        <f aca="false">AVERAGE(C140:C475)</f>
        <v>16.384107142857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21/05</v>
      </c>
      <c r="C141" s="6" t="n">
        <v>17.14</v>
      </c>
      <c r="D141" s="0" t="n">
        <f aca="false">AVERAGE(C141:C476)</f>
        <v>16.3875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21/05</v>
      </c>
      <c r="C142" s="6" t="n">
        <v>17.52</v>
      </c>
      <c r="D142" s="0" t="n">
        <f aca="false">AVERAGE(C142:C477)</f>
        <v>16.390892857142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21/05</v>
      </c>
      <c r="C143" s="6" t="n">
        <v>17.52</v>
      </c>
      <c r="D143" s="0" t="n">
        <f aca="false">AVERAGE(C143:C478)</f>
        <v>16.3942857142857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21/05</v>
      </c>
      <c r="C144" s="6" t="n">
        <v>17.52</v>
      </c>
      <c r="D144" s="0" t="n">
        <f aca="false">AVERAGE(C144:C479)</f>
        <v>16.3976785714286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21/05</v>
      </c>
      <c r="C145" s="6" t="n">
        <v>17.52</v>
      </c>
      <c r="D145" s="0" t="n">
        <f aca="false">AVERAGE(C145:C480)</f>
        <v>16.401071428571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21/05</v>
      </c>
      <c r="C146" s="6" t="n">
        <v>17.52</v>
      </c>
      <c r="D146" s="0" t="n">
        <f aca="false">AVERAGE(C146:C481)</f>
        <v>16.4044642857143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21/05</v>
      </c>
      <c r="C147" s="6" t="n">
        <v>17.52</v>
      </c>
      <c r="D147" s="0" t="n">
        <f aca="false">AVERAGE(C147:C482)</f>
        <v>16.4067261904762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21/05</v>
      </c>
      <c r="C148" s="6" t="n">
        <v>17.14</v>
      </c>
      <c r="D148" s="0" t="n">
        <f aca="false">AVERAGE(C148:C483)</f>
        <v>16.40898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21/05</v>
      </c>
      <c r="C149" s="6" t="n">
        <v>17.14</v>
      </c>
      <c r="D149" s="0" t="n">
        <f aca="false">AVERAGE(C149:C484)</f>
        <v>16.41238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21/05</v>
      </c>
      <c r="C150" s="6" t="n">
        <v>17.14</v>
      </c>
      <c r="D150" s="0" t="n">
        <f aca="false">AVERAGE(C150:C485)</f>
        <v>16.4146428571429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21/05</v>
      </c>
      <c r="C151" s="6" t="n">
        <v>16.76</v>
      </c>
      <c r="D151" s="0" t="n">
        <f aca="false">AVERAGE(C151:C486)</f>
        <v>16.416904761904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21/05</v>
      </c>
      <c r="C152" s="6" t="n">
        <v>16.76</v>
      </c>
      <c r="D152" s="0" t="n">
        <f aca="false">AVERAGE(C152:C487)</f>
        <v>16.4202976190476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21/05</v>
      </c>
      <c r="C153" s="6" t="n">
        <v>16.76</v>
      </c>
      <c r="D153" s="0" t="n">
        <f aca="false">AVERAGE(C153:C488)</f>
        <v>16.423690476190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21/05</v>
      </c>
      <c r="C154" s="6" t="n">
        <v>16.38</v>
      </c>
      <c r="D154" s="0" t="n">
        <f aca="false">AVERAGE(C154:C489)</f>
        <v>16.425952380952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21/05</v>
      </c>
      <c r="C155" s="6" t="n">
        <v>16.38</v>
      </c>
      <c r="D155" s="0" t="n">
        <f aca="false">AVERAGE(C155:C490)</f>
        <v>16.4293452380952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21/05</v>
      </c>
      <c r="C156" s="6" t="n">
        <v>16.38</v>
      </c>
      <c r="D156" s="0" t="n">
        <f aca="false">AVERAGE(C156:C491)</f>
        <v>16.4327380952381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21/05</v>
      </c>
      <c r="C157" s="6" t="n">
        <v>16.38</v>
      </c>
      <c r="D157" s="0" t="n">
        <f aca="false">AVERAGE(C157:C492)</f>
        <v>16.43613095238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21/05</v>
      </c>
      <c r="C158" s="6" t="n">
        <v>16</v>
      </c>
      <c r="D158" s="0" t="n">
        <f aca="false">AVERAGE(C158:C493)</f>
        <v>16.4383928571429</v>
      </c>
      <c r="E158" s="0" t="n">
        <f aca="false">IF(B158=B159," ",MAX(C111:C158))</f>
        <v>17.52</v>
      </c>
      <c r="F158" s="0" t="n">
        <f aca="false">IF(B158=B159," ",AVERAGE(E158:E446))</f>
        <v>17.8457142857143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22/05</v>
      </c>
      <c r="C159" s="6" t="n">
        <v>16</v>
      </c>
      <c r="D159" s="0" t="n">
        <f aca="false">AVERAGE(C159:C494)</f>
        <v>16.4417857142857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22/05</v>
      </c>
      <c r="C160" s="6" t="n">
        <v>16</v>
      </c>
      <c r="D160" s="0" t="n">
        <f aca="false">AVERAGE(C160:C495)</f>
        <v>16.4451785714286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4485714285714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22/05</v>
      </c>
      <c r="C162" s="6" t="n">
        <v>15.62</v>
      </c>
      <c r="D162" s="0" t="n">
        <f aca="false">AVERAGE(C162:C497)</f>
        <v>16.451964285714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22/05</v>
      </c>
      <c r="C163" s="6" t="n">
        <v>15.62</v>
      </c>
      <c r="D163" s="0" t="n">
        <f aca="false">AVERAGE(C163:C498)</f>
        <v>16.455357142857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22/05</v>
      </c>
      <c r="C164" s="6" t="n">
        <v>15.62</v>
      </c>
      <c r="D164" s="0" t="n">
        <f aca="false">AVERAGE(C164:C499)</f>
        <v>16.4587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22/05</v>
      </c>
      <c r="C165" s="6" t="n">
        <v>15.23</v>
      </c>
      <c r="D165" s="0" t="n">
        <f aca="false">AVERAGE(C165:C500)</f>
        <v>16.462142857142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22/05</v>
      </c>
      <c r="C166" s="6" t="n">
        <v>15.23</v>
      </c>
      <c r="D166" s="0" t="n">
        <f aca="false">AVERAGE(C166:C501)</f>
        <v>16.4666964285714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22/05</v>
      </c>
      <c r="C167" s="6" t="n">
        <v>15.23</v>
      </c>
      <c r="D167" s="0" t="n">
        <f aca="false">AVERAGE(C167:C502)</f>
        <v>16.470119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22/05</v>
      </c>
      <c r="C168" s="6" t="n">
        <v>14.85</v>
      </c>
      <c r="D168" s="0" t="n">
        <f aca="false">AVERAGE(C168:C503)</f>
        <v>16.4735416666667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22/05</v>
      </c>
      <c r="C169" s="6" t="n">
        <v>14.85</v>
      </c>
      <c r="D169" s="0" t="n">
        <f aca="false">AVERAGE(C169:C504)</f>
        <v>16.4780952380952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22/05</v>
      </c>
      <c r="C170" s="6" t="n">
        <v>14.85</v>
      </c>
      <c r="D170" s="0" t="n">
        <f aca="false">AVERAGE(C170:C505)</f>
        <v>16.482648809523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22/05</v>
      </c>
      <c r="C171" s="6" t="n">
        <v>14.85</v>
      </c>
      <c r="D171" s="0" t="n">
        <f aca="false">AVERAGE(C171:C506)</f>
        <v>16.4860714285714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22/05</v>
      </c>
      <c r="C172" s="6" t="n">
        <v>14.47</v>
      </c>
      <c r="D172" s="0" t="n">
        <f aca="false">AVERAGE(C172:C507)</f>
        <v>16.489494047619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22/05</v>
      </c>
      <c r="C173" s="6" t="n">
        <v>14.47</v>
      </c>
      <c r="D173" s="0" t="n">
        <f aca="false">AVERAGE(C173:C508)</f>
        <v>16.494047619047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22/05</v>
      </c>
      <c r="C174" s="6" t="n">
        <v>14.47</v>
      </c>
      <c r="D174" s="0" t="n">
        <f aca="false">AVERAGE(C174:C509)</f>
        <v>16.4986011904762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22/05</v>
      </c>
      <c r="C175" s="6" t="n">
        <v>14.47</v>
      </c>
      <c r="D175" s="0" t="n">
        <f aca="false">AVERAGE(C175:C510)</f>
        <v>16.5031547619048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22/05</v>
      </c>
      <c r="C176" s="6" t="n">
        <v>14.47</v>
      </c>
      <c r="D176" s="0" t="n">
        <f aca="false">AVERAGE(C176:C511)</f>
        <v>16.507708333333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22/05</v>
      </c>
      <c r="C177" s="6" t="n">
        <v>14.47</v>
      </c>
      <c r="D177" s="0" t="n">
        <f aca="false">AVERAGE(C177:C512)</f>
        <v>16.512261904761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22/05</v>
      </c>
      <c r="C178" s="6" t="n">
        <v>14.47</v>
      </c>
      <c r="D178" s="0" t="n">
        <f aca="false">AVERAGE(C178:C513)</f>
        <v>16.516815476190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5213690476191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22/05</v>
      </c>
      <c r="C180" s="6" t="n">
        <v>14.85</v>
      </c>
      <c r="D180" s="0" t="n">
        <f aca="false">AVERAGE(C180:C515)</f>
        <v>16.5247916666667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52934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5338988095238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22/05</v>
      </c>
      <c r="C183" s="6" t="n">
        <v>15.62</v>
      </c>
      <c r="D183" s="0" t="n">
        <f aca="false">AVERAGE(C183:C518)</f>
        <v>16.5384226190476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22/05</v>
      </c>
      <c r="C184" s="6" t="n">
        <v>16</v>
      </c>
      <c r="D184" s="0" t="n">
        <f aca="false">AVERAGE(C184:C519)</f>
        <v>16.542946428571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22/05</v>
      </c>
      <c r="C185" s="6" t="n">
        <v>16.38</v>
      </c>
      <c r="D185" s="0" t="n">
        <f aca="false">AVERAGE(C185:C520)</f>
        <v>16.547470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22/05</v>
      </c>
      <c r="C186" s="6" t="n">
        <v>16.76</v>
      </c>
      <c r="D186" s="0" t="n">
        <f aca="false">AVERAGE(C186:C521)</f>
        <v>16.551994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22/05</v>
      </c>
      <c r="C187" s="6" t="n">
        <v>17.14</v>
      </c>
      <c r="D187" s="0" t="n">
        <f aca="false">AVERAGE(C187:C522)</f>
        <v>16.5565178571429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22/05</v>
      </c>
      <c r="C188" s="6" t="n">
        <v>17.14</v>
      </c>
      <c r="D188" s="0" t="n">
        <f aca="false">AVERAGE(C188:C523)</f>
        <v>16.5599107142857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22/05</v>
      </c>
      <c r="C189" s="6" t="n">
        <v>17.52</v>
      </c>
      <c r="D189" s="0" t="n">
        <f aca="false">AVERAGE(C189:C524)</f>
        <v>16.56443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22/05</v>
      </c>
      <c r="C190" s="6" t="n">
        <v>17.9</v>
      </c>
      <c r="D190" s="0" t="n">
        <f aca="false">AVERAGE(C190:C525)</f>
        <v>16.568958333333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22/05</v>
      </c>
      <c r="C191" s="6" t="n">
        <v>17.9</v>
      </c>
      <c r="D191" s="0" t="n">
        <f aca="false">AVERAGE(C191:C526)</f>
        <v>16.5723511904762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22/05</v>
      </c>
      <c r="C192" s="6" t="n">
        <v>17.9</v>
      </c>
      <c r="D192" s="0" t="n">
        <f aca="false">AVERAGE(C192:C527)</f>
        <v>16.575744047619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22/05</v>
      </c>
      <c r="C193" s="6" t="n">
        <v>17.9</v>
      </c>
      <c r="D193" s="0" t="n">
        <f aca="false">AVERAGE(C193:C528)</f>
        <v>16.5802678571429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22/05</v>
      </c>
      <c r="C194" s="6" t="n">
        <v>17.9</v>
      </c>
      <c r="D194" s="0" t="n">
        <f aca="false">AVERAGE(C194:C529)</f>
        <v>16.5847916666667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22/05</v>
      </c>
      <c r="C195" s="6" t="n">
        <v>17.52</v>
      </c>
      <c r="D195" s="0" t="n">
        <f aca="false">AVERAGE(C195:C530)</f>
        <v>16.588184523809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22/05</v>
      </c>
      <c r="C196" s="6" t="n">
        <v>17.52</v>
      </c>
      <c r="D196" s="0" t="n">
        <f aca="false">AVERAGE(C196:C531)</f>
        <v>16.5927083333333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22/05</v>
      </c>
      <c r="C197" s="6" t="n">
        <v>17.52</v>
      </c>
      <c r="D197" s="0" t="n">
        <f aca="false">AVERAGE(C197:C532)</f>
        <v>16.597232142857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22/05</v>
      </c>
      <c r="C198" s="6" t="n">
        <v>17.52</v>
      </c>
      <c r="D198" s="0" t="n">
        <f aca="false">AVERAGE(C198:C533)</f>
        <v>16.600625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22/05</v>
      </c>
      <c r="C199" s="6" t="n">
        <v>17.14</v>
      </c>
      <c r="D199" s="0" t="n">
        <f aca="false">AVERAGE(C199:C534)</f>
        <v>16.6040178571429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22/05</v>
      </c>
      <c r="C200" s="6" t="n">
        <v>17.14</v>
      </c>
      <c r="D200" s="0" t="n">
        <f aca="false">AVERAGE(C200:C535)</f>
        <v>16.6085416666667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22/05</v>
      </c>
      <c r="C201" s="6" t="n">
        <v>17.14</v>
      </c>
      <c r="D201" s="0" t="n">
        <f aca="false">AVERAGE(C201:C536)</f>
        <v>16.611934523809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22/05</v>
      </c>
      <c r="C202" s="6" t="n">
        <v>17.14</v>
      </c>
      <c r="D202" s="0" t="n">
        <f aca="false">AVERAGE(C202:C537)</f>
        <v>16.615327380952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22/05</v>
      </c>
      <c r="C203" s="6" t="n">
        <v>16.76</v>
      </c>
      <c r="D203" s="0" t="n">
        <f aca="false">AVERAGE(C203:C538)</f>
        <v>16.6187202380952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22/05</v>
      </c>
      <c r="C204" s="6" t="n">
        <v>16.76</v>
      </c>
      <c r="D204" s="0" t="n">
        <f aca="false">AVERAGE(C204:C539)</f>
        <v>16.62324404761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22/05</v>
      </c>
      <c r="C205" s="6" t="n">
        <v>16.76</v>
      </c>
      <c r="D205" s="0" t="n">
        <f aca="false">AVERAGE(C205:C540)</f>
        <v>16.6266369047619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22/05</v>
      </c>
      <c r="C206" s="6" t="n">
        <v>16.38</v>
      </c>
      <c r="D206" s="0" t="n">
        <f aca="false">AVERAGE(C206:C541)</f>
        <v>16.6300297619048</v>
      </c>
      <c r="E206" s="0" t="n">
        <f aca="false">IF(B206=B207," ",MAX(C159:C206))</f>
        <v>17.9</v>
      </c>
      <c r="F206" s="0" t="n">
        <f aca="false">IF(B206=B207," ",AVERAGE(E206:E494))</f>
        <v>18.0085714285714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23/05</v>
      </c>
      <c r="C207" s="6" t="n">
        <v>16.38</v>
      </c>
      <c r="D207" s="0" t="n">
        <f aca="false">AVERAGE(C207:C542)</f>
        <v>16.6334226190476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23/05</v>
      </c>
      <c r="C208" s="6" t="n">
        <v>16.38</v>
      </c>
      <c r="D208" s="0" t="n">
        <f aca="false">AVERAGE(C208:C543)</f>
        <v>16.636815476190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23/05</v>
      </c>
      <c r="C209" s="6" t="n">
        <v>16</v>
      </c>
      <c r="D209" s="0" t="n">
        <f aca="false">AVERAGE(C209:C544)</f>
        <v>16.6402083333333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23/05</v>
      </c>
      <c r="C210" s="6" t="n">
        <v>16</v>
      </c>
      <c r="D210" s="0" t="n">
        <f aca="false">AVERAGE(C210:C545)</f>
        <v>16.6447321428571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23/05</v>
      </c>
      <c r="C211" s="6" t="n">
        <v>16</v>
      </c>
      <c r="D211" s="0" t="n">
        <f aca="false">AVERAGE(C211:C546)</f>
        <v>16.648125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23/05</v>
      </c>
      <c r="C212" s="6" t="n">
        <v>15.62</v>
      </c>
      <c r="D212" s="0" t="n">
        <f aca="false">AVERAGE(C212:C547)</f>
        <v>16.651517857142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23/05</v>
      </c>
      <c r="C213" s="6" t="n">
        <v>15.62</v>
      </c>
      <c r="D213" s="0" t="n">
        <f aca="false">AVERAGE(C213:C548)</f>
        <v>16.6560416666667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23/05</v>
      </c>
      <c r="C214" s="6" t="n">
        <v>15.62</v>
      </c>
      <c r="D214" s="0" t="n">
        <f aca="false">AVERAGE(C214:C549)</f>
        <v>16.6594345238095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23/05</v>
      </c>
      <c r="C215" s="6" t="n">
        <v>15.62</v>
      </c>
      <c r="D215" s="0" t="n">
        <f aca="false">AVERAGE(C215:C550)</f>
        <v>16.6628273809524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6.666220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23/05</v>
      </c>
      <c r="C217" s="6" t="n">
        <v>15.23</v>
      </c>
      <c r="D217" s="0" t="n">
        <f aca="false">AVERAGE(C217:C552)</f>
        <v>16.6684821428571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23/05</v>
      </c>
      <c r="C218" s="6" t="n">
        <v>15.23</v>
      </c>
      <c r="D218" s="0" t="n">
        <f aca="false">AVERAGE(C218:C553)</f>
        <v>16.671904761904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23/05</v>
      </c>
      <c r="C219" s="6" t="n">
        <v>15.23</v>
      </c>
      <c r="D219" s="0" t="n">
        <f aca="false">AVERAGE(C219:C554)</f>
        <v>16.6753273809524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23/05</v>
      </c>
      <c r="C220" s="6" t="n">
        <v>15.23</v>
      </c>
      <c r="D220" s="0" t="n">
        <f aca="false">AVERAGE(C220:C555)</f>
        <v>16.6776190476191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23/05</v>
      </c>
      <c r="C221" s="6" t="n">
        <v>14.85</v>
      </c>
      <c r="D221" s="0" t="n">
        <f aca="false">AVERAGE(C221:C556)</f>
        <v>16.6799107142857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23/05</v>
      </c>
      <c r="C222" s="6" t="n">
        <v>14.85</v>
      </c>
      <c r="D222" s="0" t="n">
        <f aca="false">AVERAGE(C222:C557)</f>
        <v>16.683333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23/05</v>
      </c>
      <c r="C223" s="6" t="n">
        <v>14.85</v>
      </c>
      <c r="D223" s="0" t="n">
        <f aca="false">AVERAGE(C223:C558)</f>
        <v>16.686755952381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23/05</v>
      </c>
      <c r="C224" s="6" t="n">
        <v>14.85</v>
      </c>
      <c r="D224" s="0" t="n">
        <f aca="false">AVERAGE(C224:C559)</f>
        <v>16.689047619047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23/05</v>
      </c>
      <c r="C225" s="6" t="n">
        <v>14.85</v>
      </c>
      <c r="D225" s="0" t="n">
        <f aca="false">AVERAGE(C225:C560)</f>
        <v>16.691339285714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23/05</v>
      </c>
      <c r="C226" s="6" t="n">
        <v>14.85</v>
      </c>
      <c r="D226" s="0" t="n">
        <f aca="false">AVERAGE(C226:C561)</f>
        <v>16.693630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23/05</v>
      </c>
      <c r="C227" s="6" t="n">
        <v>14.85</v>
      </c>
      <c r="D227" s="0" t="n">
        <f aca="false">AVERAGE(C227:C562)</f>
        <v>16.69705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6.700476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6.7038988095238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6.7084523809524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6.713005952381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23/05</v>
      </c>
      <c r="C232" s="6" t="n">
        <v>15.23</v>
      </c>
      <c r="D232" s="0" t="n">
        <f aca="false">AVERAGE(C232:C567)</f>
        <v>16.718690476190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6.725505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6.7322916666667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6.7390773809524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6.7447321428571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6.7503869047619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23/05</v>
      </c>
      <c r="C238" s="6" t="n">
        <v>17.14</v>
      </c>
      <c r="D238" s="0" t="n">
        <f aca="false">AVERAGE(C238:C573)</f>
        <v>16.756041666666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6.761696428571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6.7662202380952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23/05</v>
      </c>
      <c r="C241" s="6" t="n">
        <v>17.52</v>
      </c>
      <c r="D241" s="0" t="n">
        <f aca="false">AVERAGE(C241:C576)</f>
        <v>16.77074404761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23/05</v>
      </c>
      <c r="C242" s="6" t="n">
        <v>17.52</v>
      </c>
      <c r="D242" s="0" t="n">
        <f aca="false">AVERAGE(C242:C577)</f>
        <v>16.775267857142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23/05</v>
      </c>
      <c r="C243" s="6" t="n">
        <v>17.14</v>
      </c>
      <c r="D243" s="0" t="n">
        <f aca="false">AVERAGE(C243:C578)</f>
        <v>16.7797916666667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23/05</v>
      </c>
      <c r="C244" s="6" t="n">
        <v>17.14</v>
      </c>
      <c r="D244" s="0" t="n">
        <f aca="false">AVERAGE(C244:C579)</f>
        <v>16.7854464285714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23/05</v>
      </c>
      <c r="C245" s="6" t="n">
        <v>17.14</v>
      </c>
      <c r="D245" s="0" t="n">
        <f aca="false">AVERAGE(C245:C580)</f>
        <v>16.7911011904762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23/05</v>
      </c>
      <c r="C246" s="6" t="n">
        <v>16.76</v>
      </c>
      <c r="D246" s="0" t="n">
        <f aca="false">AVERAGE(C246:C581)</f>
        <v>16.79562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23/05</v>
      </c>
      <c r="C247" s="6" t="n">
        <v>16.76</v>
      </c>
      <c r="D247" s="0" t="n">
        <f aca="false">AVERAGE(C247:C582)</f>
        <v>16.801279761904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23/05</v>
      </c>
      <c r="C248" s="6" t="n">
        <v>16.76</v>
      </c>
      <c r="D248" s="0" t="n">
        <f aca="false">AVERAGE(C248:C583)</f>
        <v>16.806934523809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23/05</v>
      </c>
      <c r="C249" s="6" t="n">
        <v>16.76</v>
      </c>
      <c r="D249" s="0" t="n">
        <f aca="false">AVERAGE(C249:C584)</f>
        <v>16.8114583333333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23/05</v>
      </c>
      <c r="C250" s="6" t="n">
        <v>16.76</v>
      </c>
      <c r="D250" s="0" t="n">
        <f aca="false">AVERAGE(C250:C585)</f>
        <v>16.815982142857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6.820505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6.8250297619048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23/05</v>
      </c>
      <c r="C253" s="6" t="n">
        <v>16.38</v>
      </c>
      <c r="D253" s="0" t="n">
        <f aca="false">AVERAGE(C253:C588)</f>
        <v>16.8284226190476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23/05</v>
      </c>
      <c r="C254" s="6" t="n">
        <v>16.38</v>
      </c>
      <c r="D254" s="0" t="n">
        <f aca="false">AVERAGE(C254:C589)</f>
        <v>16.8329464285714</v>
      </c>
      <c r="E254" s="0" t="n">
        <f aca="false">IF(B254=B255," ",MAX(C207:C254))</f>
        <v>17.52</v>
      </c>
      <c r="F254" s="0" t="n">
        <f aca="false">IF(B254=B255," ",AVERAGE(E254:E542))</f>
        <v>18.2257142857143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6.8374702380952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6.8408630952381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6.84425595238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6.8476488095238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6.8510416666667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6.855565476190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24/05</v>
      </c>
      <c r="C261" s="6" t="n">
        <v>16</v>
      </c>
      <c r="D261" s="0" t="n">
        <f aca="false">AVERAGE(C261:C596)</f>
        <v>16.8589583333333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6.8623511904762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6.8657440476191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24/05</v>
      </c>
      <c r="C264" s="6" t="n">
        <v>15.62</v>
      </c>
      <c r="D264" s="0" t="n">
        <f aca="false">AVERAGE(C264:C599)</f>
        <v>16.8691369047619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24/05</v>
      </c>
      <c r="C265" s="6" t="n">
        <v>15.62</v>
      </c>
      <c r="D265" s="0" t="n">
        <f aca="false">AVERAGE(C265:C600)</f>
        <v>16.8736607142857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6.8770535714286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6.880446428571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6.883839285714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6.8872321428571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6.889494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6.891755952381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6.8940178571429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6.8962797619048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6.8985416666667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24/05</v>
      </c>
      <c r="C275" s="6" t="n">
        <v>15.62</v>
      </c>
      <c r="D275" s="0" t="n">
        <f aca="false">AVERAGE(C275:C610)</f>
        <v>16.9008035714286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24/05</v>
      </c>
      <c r="C276" s="6" t="n">
        <v>15.62</v>
      </c>
      <c r="D276" s="0" t="n">
        <f aca="false">AVERAGE(C276:C611)</f>
        <v>16.9041964285714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24/05</v>
      </c>
      <c r="C277" s="6" t="n">
        <v>15.62</v>
      </c>
      <c r="D277" s="0" t="n">
        <f aca="false">AVERAGE(C277:C612)</f>
        <v>16.9075892857143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24/05</v>
      </c>
      <c r="C278" s="6" t="n">
        <v>16</v>
      </c>
      <c r="D278" s="0" t="n">
        <f aca="false">AVERAGE(C278:C613)</f>
        <v>16.9121130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24/05</v>
      </c>
      <c r="C279" s="6" t="n">
        <v>16</v>
      </c>
      <c r="D279" s="0" t="n">
        <f aca="false">AVERAGE(C279:C614)</f>
        <v>16.9166369047619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24/05</v>
      </c>
      <c r="C280" s="6" t="n">
        <v>16.38</v>
      </c>
      <c r="D280" s="0" t="n">
        <f aca="false">AVERAGE(C280:C615)</f>
        <v>16.9211607142857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6.925684523809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6.930208333333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6.934732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24/05</v>
      </c>
      <c r="C284" s="6" t="n">
        <v>17.52</v>
      </c>
      <c r="D284" s="0" t="n">
        <f aca="false">AVERAGE(C284:C619)</f>
        <v>16.939255952381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24/05</v>
      </c>
      <c r="C285" s="6" t="n">
        <v>17.9</v>
      </c>
      <c r="D285" s="0" t="n">
        <f aca="false">AVERAGE(C285:C620)</f>
        <v>16.943779761904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24/05</v>
      </c>
      <c r="C286" s="6" t="n">
        <v>17.9</v>
      </c>
      <c r="D286" s="0" t="n">
        <f aca="false">AVERAGE(C286:C621)</f>
        <v>16.9471726190476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24/05</v>
      </c>
      <c r="C287" s="6" t="n">
        <v>17.9</v>
      </c>
      <c r="D287" s="0" t="n">
        <f aca="false">AVERAGE(C287:C622)</f>
        <v>16.9516964285714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24/05</v>
      </c>
      <c r="C288" s="6" t="n">
        <v>17.9</v>
      </c>
      <c r="D288" s="0" t="n">
        <f aca="false">AVERAGE(C288:C623)</f>
        <v>16.9562202380952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24/05</v>
      </c>
      <c r="C289" s="6" t="n">
        <v>18.28</v>
      </c>
      <c r="D289" s="0" t="n">
        <f aca="false">AVERAGE(C289:C624)</f>
        <v>16.9607440476191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24/05</v>
      </c>
      <c r="C290" s="6" t="n">
        <v>17.9</v>
      </c>
      <c r="D290" s="0" t="n">
        <f aca="false">AVERAGE(C290:C625)</f>
        <v>16.9641369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24/05</v>
      </c>
      <c r="C291" s="6" t="n">
        <v>17.9</v>
      </c>
      <c r="D291" s="0" t="n">
        <f aca="false">AVERAGE(C291:C626)</f>
        <v>16.9686607142857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24/05</v>
      </c>
      <c r="C292" s="6" t="n">
        <v>17.52</v>
      </c>
      <c r="D292" s="0" t="n">
        <f aca="false">AVERAGE(C292:C627)</f>
        <v>16.9720535714286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24/05</v>
      </c>
      <c r="C293" s="6" t="n">
        <v>17.52</v>
      </c>
      <c r="D293" s="0" t="n">
        <f aca="false">AVERAGE(C293:C628)</f>
        <v>16.9765773809524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24/05</v>
      </c>
      <c r="C294" s="6" t="n">
        <v>17.52</v>
      </c>
      <c r="D294" s="0" t="n">
        <f aca="false">AVERAGE(C294:C629)</f>
        <v>16.9799702380952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24/05</v>
      </c>
      <c r="C295" s="6" t="n">
        <v>17.14</v>
      </c>
      <c r="D295" s="0" t="n">
        <f aca="false">AVERAGE(C295:C630)</f>
        <v>16.9833630952381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24/05</v>
      </c>
      <c r="C296" s="6" t="n">
        <v>17.14</v>
      </c>
      <c r="D296" s="0" t="n">
        <f aca="false">AVERAGE(C296:C631)</f>
        <v>16.9878869047619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24/05</v>
      </c>
      <c r="C297" s="6" t="n">
        <v>17.14</v>
      </c>
      <c r="D297" s="0" t="n">
        <f aca="false">AVERAGE(C297:C632)</f>
        <v>16.9912797619048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24/05</v>
      </c>
      <c r="C298" s="6" t="n">
        <v>17.14</v>
      </c>
      <c r="D298" s="0" t="n">
        <f aca="false">AVERAGE(C298:C633)</f>
        <v>16.994672619047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24/05</v>
      </c>
      <c r="C299" s="6" t="n">
        <v>16.76</v>
      </c>
      <c r="D299" s="0" t="n">
        <f aca="false">AVERAGE(C299:C634)</f>
        <v>16.998065476190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24/05</v>
      </c>
      <c r="C300" s="6" t="n">
        <v>16.76</v>
      </c>
      <c r="D300" s="0" t="n">
        <f aca="false">AVERAGE(C300:C635)</f>
        <v>17.0025892857143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24/05</v>
      </c>
      <c r="C301" s="6" t="n">
        <v>16.76</v>
      </c>
      <c r="D301" s="0" t="n">
        <f aca="false">AVERAGE(C301:C636)</f>
        <v>17.0059821428571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009375</v>
      </c>
      <c r="E302" s="0" t="n">
        <f aca="false">IF(B302=B303," ",MAX(C255:C302))</f>
        <v>18.28</v>
      </c>
      <c r="F302" s="0" t="n">
        <f aca="false">IF(B302=B303," ",AVERAGE(E302:E590))</f>
        <v>18.4428571428571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25/05</v>
      </c>
      <c r="C303" s="6" t="n">
        <v>16.38</v>
      </c>
      <c r="D303" s="0" t="n">
        <f aca="false">AVERAGE(C303:C638)</f>
        <v>17.012767857142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25/05</v>
      </c>
      <c r="C304" s="6" t="n">
        <v>16.38</v>
      </c>
      <c r="D304" s="0" t="n">
        <f aca="false">AVERAGE(C304:C639)</f>
        <v>17.016160714285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25/05</v>
      </c>
      <c r="C305" s="6" t="n">
        <v>16.38</v>
      </c>
      <c r="D305" s="0" t="n">
        <f aca="false">AVERAGE(C305:C640)</f>
        <v>17.0195535714286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25/05</v>
      </c>
      <c r="C306" s="6" t="n">
        <v>16.38</v>
      </c>
      <c r="D306" s="0" t="n">
        <f aca="false">AVERAGE(C306:C641)</f>
        <v>17.0229464285714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0263392857143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0286011904762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25/05</v>
      </c>
      <c r="C309" s="6" t="n">
        <v>16</v>
      </c>
      <c r="D309" s="0" t="n">
        <f aca="false">AVERAGE(C309:C644)</f>
        <v>17.0308630952381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25/05</v>
      </c>
      <c r="C310" s="6" t="n">
        <v>16</v>
      </c>
      <c r="D310" s="0" t="n">
        <f aca="false">AVERAGE(C310:C645)</f>
        <v>17.034255952381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0376488095238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25/05</v>
      </c>
      <c r="C312" s="6" t="n">
        <v>16</v>
      </c>
      <c r="D312" s="0" t="n">
        <f aca="false">AVERAGE(C312:C647)</f>
        <v>17.0399107142857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042172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044434523809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0466964285714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25/05</v>
      </c>
      <c r="C316" s="6" t="n">
        <v>15.62</v>
      </c>
      <c r="D316" s="0" t="n">
        <f aca="false">AVERAGE(C316:C651)</f>
        <v>17.0478273809524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25/05</v>
      </c>
      <c r="C317" s="6" t="n">
        <v>15.62</v>
      </c>
      <c r="D317" s="0" t="n">
        <f aca="false">AVERAGE(C317:C652)</f>
        <v>17.0500892857143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25/05</v>
      </c>
      <c r="C318" s="6" t="n">
        <v>15.62</v>
      </c>
      <c r="D318" s="0" t="n">
        <f aca="false">AVERAGE(C318:C653)</f>
        <v>17.0523511904762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25/05</v>
      </c>
      <c r="C319" s="6" t="n">
        <v>15.62</v>
      </c>
      <c r="D319" s="0" t="n">
        <f aca="false">AVERAGE(C319:C654)</f>
        <v>17.0546130952381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25/05</v>
      </c>
      <c r="C320" s="6" t="n">
        <v>15.62</v>
      </c>
      <c r="D320" s="0" t="n">
        <f aca="false">AVERAGE(C320:C655)</f>
        <v>17.056875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25/05</v>
      </c>
      <c r="C321" s="6" t="n">
        <v>15.62</v>
      </c>
      <c r="D321" s="0" t="n">
        <f aca="false">AVERAGE(C321:C656)</f>
        <v>17.0591369047619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25/05</v>
      </c>
      <c r="C322" s="6" t="n">
        <v>15.62</v>
      </c>
      <c r="D322" s="0" t="n">
        <f aca="false">AVERAGE(C322:C657)</f>
        <v>17.0613988095238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25/05</v>
      </c>
      <c r="C323" s="6" t="n">
        <v>15.62</v>
      </c>
      <c r="D323" s="0" t="n">
        <f aca="false">AVERAGE(C323:C658)</f>
        <v>17.0636607142857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25/05</v>
      </c>
      <c r="C324" s="6" t="n">
        <v>15.62</v>
      </c>
      <c r="D324" s="0" t="n">
        <f aca="false">AVERAGE(C324:C659)</f>
        <v>17.0659226190476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25/05</v>
      </c>
      <c r="C325" s="6" t="n">
        <v>15.62</v>
      </c>
      <c r="D325" s="0" t="n">
        <f aca="false">AVERAGE(C325:C660)</f>
        <v>17.068184523809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25/05</v>
      </c>
      <c r="C326" s="6" t="n">
        <v>15.62</v>
      </c>
      <c r="D326" s="0" t="n">
        <f aca="false">AVERAGE(C326:C661)</f>
        <v>17.0704464285714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25/05</v>
      </c>
      <c r="C327" s="6" t="n">
        <v>16</v>
      </c>
      <c r="D327" s="0" t="n">
        <f aca="false">AVERAGE(C327:C662)</f>
        <v>17.07270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0738392857143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0738392857143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0749702380952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25/05</v>
      </c>
      <c r="C331" s="6" t="n">
        <v>17.52</v>
      </c>
      <c r="D331" s="0" t="n">
        <f aca="false">AVERAGE(C331:C666)</f>
        <v>17.0761011904762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25/05</v>
      </c>
      <c r="C332" s="6" t="n">
        <v>17.52</v>
      </c>
      <c r="D332" s="0" t="n">
        <f aca="false">AVERAGE(C332:C667)</f>
        <v>17.0761011904762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25/05</v>
      </c>
      <c r="C333" s="6" t="n">
        <v>17.9</v>
      </c>
      <c r="D333" s="0" t="n">
        <f aca="false">AVERAGE(C333:C668)</f>
        <v>17.077232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25/05</v>
      </c>
      <c r="C334" s="6" t="n">
        <v>17.9</v>
      </c>
      <c r="D334" s="0" t="n">
        <f aca="false">AVERAGE(C334:C669)</f>
        <v>17.078363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25/05</v>
      </c>
      <c r="C335" s="6" t="n">
        <v>17.9</v>
      </c>
      <c r="D335" s="0" t="n">
        <f aca="false">AVERAGE(C335:C670)</f>
        <v>17.07949404761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25/05</v>
      </c>
      <c r="C336" s="6" t="n">
        <v>17.9</v>
      </c>
      <c r="D336" s="0" t="n">
        <f aca="false">AVERAGE(C336:C671)</f>
        <v>17.080625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25/05</v>
      </c>
      <c r="C337" s="6" t="n">
        <v>17.9</v>
      </c>
      <c r="D337" s="0" t="n">
        <f aca="false">AVERAGE(C337:C672)</f>
        <v>17.081755952381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25/05</v>
      </c>
      <c r="C338" s="6" t="n">
        <v>17.9</v>
      </c>
      <c r="D338" s="0" t="n">
        <f aca="false">AVERAGE(C338:C673)</f>
        <v>17.0828869047619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25/05</v>
      </c>
      <c r="C339" s="6" t="n">
        <v>17.52</v>
      </c>
      <c r="D339" s="0" t="n">
        <f aca="false">AVERAGE(C339:C674)</f>
        <v>17.0840178571429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25/05</v>
      </c>
      <c r="C340" s="6" t="n">
        <v>17.52</v>
      </c>
      <c r="D340" s="0" t="n">
        <f aca="false">AVERAGE(C340:C675)</f>
        <v>17.085148809523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25/05</v>
      </c>
      <c r="C341" s="6" t="n">
        <v>17.14</v>
      </c>
      <c r="D341" s="0" t="n">
        <f aca="false">AVERAGE(C341:C676)</f>
        <v>17.0862797619048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25/05</v>
      </c>
      <c r="C342" s="6" t="n">
        <v>17.14</v>
      </c>
      <c r="D342" s="0" t="n">
        <f aca="false">AVERAGE(C342:C677)</f>
        <v>17.0885416666667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25/05</v>
      </c>
      <c r="C343" s="6" t="n">
        <v>17.14</v>
      </c>
      <c r="D343" s="0" t="n">
        <f aca="false">AVERAGE(C343:C678)</f>
        <v>17.089672619047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25/05</v>
      </c>
      <c r="C344" s="6" t="n">
        <v>17.14</v>
      </c>
      <c r="D344" s="0" t="n">
        <f aca="false">AVERAGE(C344:C679)</f>
        <v>17.0908035714286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25/05</v>
      </c>
      <c r="C345" s="6" t="n">
        <v>17.14</v>
      </c>
      <c r="D345" s="0" t="n">
        <f aca="false">AVERAGE(C345:C680)</f>
        <v>17.0919345238095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25/05</v>
      </c>
      <c r="C346" s="6" t="n">
        <v>17.14</v>
      </c>
      <c r="D346" s="0" t="n">
        <f aca="false">AVERAGE(C346:C681)</f>
        <v>17.0930654761905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25/05</v>
      </c>
      <c r="C347" s="6" t="n">
        <v>16.76</v>
      </c>
      <c r="D347" s="0" t="n">
        <f aca="false">AVERAGE(C347:C682)</f>
        <v>17.0941964285714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25/05</v>
      </c>
      <c r="C348" s="6" t="n">
        <v>16.76</v>
      </c>
      <c r="D348" s="0" t="n">
        <f aca="false">AVERAGE(C348:C683)</f>
        <v>17.0964583333333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25/05</v>
      </c>
      <c r="C349" s="6" t="n">
        <v>16.38</v>
      </c>
      <c r="D349" s="0" t="n">
        <f aca="false">AVERAGE(C349:C684)</f>
        <v>17.0975892857143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25/05</v>
      </c>
      <c r="C350" s="6" t="n">
        <v>16.38</v>
      </c>
      <c r="D350" s="0" t="n">
        <f aca="false">AVERAGE(C350:C685)</f>
        <v>17.0998511904762</v>
      </c>
      <c r="E350" s="0" t="n">
        <f aca="false">IF(B350=B351," ",MAX(C303:C350))</f>
        <v>17.9</v>
      </c>
      <c r="F350" s="0" t="n">
        <f aca="false">IF(B350=B351," ",AVERAGE(E350:E638))</f>
        <v>18.60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26/05</v>
      </c>
      <c r="C351" s="6" t="n">
        <v>16.38</v>
      </c>
      <c r="D351" s="0" t="n">
        <f aca="false">AVERAGE(C351:C686)</f>
        <v>17.1021130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26/05</v>
      </c>
      <c r="C352" s="6" t="n">
        <v>16.38</v>
      </c>
      <c r="D352" s="0" t="n">
        <f aca="false">AVERAGE(C352:C687)</f>
        <v>17.103244047619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104375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26/05</v>
      </c>
      <c r="C354" s="6" t="n">
        <v>16</v>
      </c>
      <c r="D354" s="0" t="n">
        <f aca="false">AVERAGE(C354:C689)</f>
        <v>17.105505952381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26/05</v>
      </c>
      <c r="C355" s="6" t="n">
        <v>16</v>
      </c>
      <c r="D355" s="0" t="n">
        <f aca="false">AVERAGE(C355:C690)</f>
        <v>17.1077678571429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26/05</v>
      </c>
      <c r="C356" s="6" t="n">
        <v>16</v>
      </c>
      <c r="D356" s="0" t="n">
        <f aca="false">AVERAGE(C356:C691)</f>
        <v>17.1100297619048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26/05</v>
      </c>
      <c r="C357" s="6" t="n">
        <v>16</v>
      </c>
      <c r="D357" s="0" t="n">
        <f aca="false">AVERAGE(C357:C692)</f>
        <v>17.111160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26/05</v>
      </c>
      <c r="C358" s="6" t="n">
        <v>16</v>
      </c>
      <c r="D358" s="0" t="n">
        <f aca="false">AVERAGE(C358:C693)</f>
        <v>17.112291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26/05</v>
      </c>
      <c r="C359" s="6" t="n">
        <v>15.62</v>
      </c>
      <c r="D359" s="0" t="n">
        <f aca="false">AVERAGE(C359:C694)</f>
        <v>17.113422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26/05</v>
      </c>
      <c r="C360" s="6" t="n">
        <v>15.62</v>
      </c>
      <c r="D360" s="0" t="n">
        <f aca="false">AVERAGE(C360:C695)</f>
        <v>17.1156845238095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26/05</v>
      </c>
      <c r="C361" s="6" t="n">
        <v>15.62</v>
      </c>
      <c r="D361" s="0" t="n">
        <f aca="false">AVERAGE(C361:C696)</f>
        <v>17.1179464285714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26/05</v>
      </c>
      <c r="C362" s="6" t="n">
        <v>15.62</v>
      </c>
      <c r="D362" s="0" t="n">
        <f aca="false">AVERAGE(C362:C697)</f>
        <v>17.1202083333333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26/05</v>
      </c>
      <c r="C363" s="6" t="n">
        <v>15.62</v>
      </c>
      <c r="D363" s="0" t="n">
        <f aca="false">AVERAGE(C363:C698)</f>
        <v>17.1213392857143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26/05</v>
      </c>
      <c r="C364" s="6" t="n">
        <v>15.62</v>
      </c>
      <c r="D364" s="0" t="n">
        <f aca="false">AVERAGE(C364:C699)</f>
        <v>17.1224702380952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26/05</v>
      </c>
      <c r="C365" s="6" t="n">
        <v>15.62</v>
      </c>
      <c r="D365" s="0" t="n">
        <f aca="false">AVERAGE(C365:C700)</f>
        <v>17.1236011904762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12473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125863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26/05</v>
      </c>
      <c r="C368" s="6" t="n">
        <v>15.23</v>
      </c>
      <c r="D368" s="0" t="n">
        <f aca="false">AVERAGE(C368:C703)</f>
        <v>17.12699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26/05</v>
      </c>
      <c r="C369" s="6" t="n">
        <v>15.23</v>
      </c>
      <c r="D369" s="0" t="n">
        <f aca="false">AVERAGE(C369:C704)</f>
        <v>17.1292857142857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26/05</v>
      </c>
      <c r="C370" s="6" t="n">
        <v>15.23</v>
      </c>
      <c r="D370" s="0" t="n">
        <f aca="false">AVERAGE(C370:C705)</f>
        <v>17.1315773809524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26/05</v>
      </c>
      <c r="C371" s="6" t="n">
        <v>15.23</v>
      </c>
      <c r="D371" s="0" t="n">
        <f aca="false">AVERAGE(C371:C706)</f>
        <v>17.133869047619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26/05</v>
      </c>
      <c r="C372" s="6" t="n">
        <v>15.23</v>
      </c>
      <c r="D372" s="0" t="n">
        <f aca="false">AVERAGE(C372:C707)</f>
        <v>17.1361607142857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26/05</v>
      </c>
      <c r="C373" s="6" t="n">
        <v>15.62</v>
      </c>
      <c r="D373" s="0" t="n">
        <f aca="false">AVERAGE(C373:C708)</f>
        <v>17.1395833333333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1418452380952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26/05</v>
      </c>
      <c r="C375" s="6" t="n">
        <v>15.62</v>
      </c>
      <c r="D375" s="0" t="n">
        <f aca="false">AVERAGE(C375:C710)</f>
        <v>17.1452380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1497619047619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26/05</v>
      </c>
      <c r="C377" s="6" t="n">
        <v>16.38</v>
      </c>
      <c r="D377" s="0" t="n">
        <f aca="false">AVERAGE(C377:C712)</f>
        <v>17.1542857142857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1588095238095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1622023809524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1655952380952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170119047619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26/05</v>
      </c>
      <c r="C382" s="6" t="n">
        <v>17.52</v>
      </c>
      <c r="D382" s="0" t="n">
        <f aca="false">AVERAGE(C382:C717)</f>
        <v>17.1735119047619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26/05</v>
      </c>
      <c r="C383" s="6" t="n">
        <v>17.52</v>
      </c>
      <c r="D383" s="0" t="n">
        <f aca="false">AVERAGE(C383:C718)</f>
        <v>17.178035714285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26/05</v>
      </c>
      <c r="C384" s="6" t="n">
        <v>17.52</v>
      </c>
      <c r="D384" s="0" t="n">
        <f aca="false">AVERAGE(C384:C719)</f>
        <v>17.1825595238095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26/05</v>
      </c>
      <c r="C385" s="6" t="n">
        <v>17.52</v>
      </c>
      <c r="D385" s="0" t="n">
        <f aca="false">AVERAGE(C385:C720)</f>
        <v>17.187083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26/05</v>
      </c>
      <c r="C386" s="6" t="n">
        <v>17.52</v>
      </c>
      <c r="D386" s="0" t="n">
        <f aca="false">AVERAGE(C386:C721)</f>
        <v>17.1916071428571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26/05</v>
      </c>
      <c r="C387" s="6" t="n">
        <v>17.52</v>
      </c>
      <c r="D387" s="0" t="n">
        <f aca="false">AVERAGE(C387:C722)</f>
        <v>17.196130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26/05</v>
      </c>
      <c r="C388" s="6" t="n">
        <v>17.14</v>
      </c>
      <c r="D388" s="0" t="n">
        <f aca="false">AVERAGE(C388:C723)</f>
        <v>17.2006547619048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26/05</v>
      </c>
      <c r="C389" s="6" t="n">
        <v>17.14</v>
      </c>
      <c r="D389" s="0" t="n">
        <f aca="false">AVERAGE(C389:C724)</f>
        <v>17.2051785714286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26/05</v>
      </c>
      <c r="C390" s="6" t="n">
        <v>17.14</v>
      </c>
      <c r="D390" s="0" t="n">
        <f aca="false">AVERAGE(C390:C725)</f>
        <v>17.2097023809524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26/05</v>
      </c>
      <c r="C391" s="6" t="n">
        <v>17.14</v>
      </c>
      <c r="D391" s="0" t="n">
        <f aca="false">AVERAGE(C391:C726)</f>
        <v>17.2130952380952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26/05</v>
      </c>
      <c r="C392" s="6" t="n">
        <v>17.14</v>
      </c>
      <c r="D392" s="0" t="n">
        <f aca="false">AVERAGE(C392:C727)</f>
        <v>17.21648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26/05</v>
      </c>
      <c r="C393" s="6" t="n">
        <v>16.76</v>
      </c>
      <c r="D393" s="0" t="n">
        <f aca="false">AVERAGE(C393:C728)</f>
        <v>17.219880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26/05</v>
      </c>
      <c r="C394" s="6" t="n">
        <v>16.76</v>
      </c>
      <c r="D394" s="0" t="n">
        <f aca="false">AVERAGE(C394:C729)</f>
        <v>17.2232738095238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26/05</v>
      </c>
      <c r="C395" s="6" t="n">
        <v>16.76</v>
      </c>
      <c r="D395" s="0" t="n">
        <f aca="false">AVERAGE(C395:C730)</f>
        <v>17.226666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26/05</v>
      </c>
      <c r="C396" s="6" t="n">
        <v>16.76</v>
      </c>
      <c r="D396" s="0" t="n">
        <f aca="false">AVERAGE(C396:C731)</f>
        <v>17.230059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26/05</v>
      </c>
      <c r="C397" s="6" t="n">
        <v>16.38</v>
      </c>
      <c r="D397" s="0" t="n">
        <f aca="false">AVERAGE(C397:C732)</f>
        <v>17.2334523809524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26/05</v>
      </c>
      <c r="C398" s="6" t="n">
        <v>16.38</v>
      </c>
      <c r="D398" s="0" t="n">
        <f aca="false">AVERAGE(C398:C733)</f>
        <v>17.2368452380952</v>
      </c>
      <c r="E398" s="0" t="n">
        <f aca="false">IF(B398=B399," ",MAX(C351:C398))</f>
        <v>17.52</v>
      </c>
      <c r="F398" s="0" t="n">
        <f aca="false">IF(B398=B399," ",AVERAGE(E398:E686))</f>
        <v>18.66</v>
      </c>
      <c r="G398" s="0" t="n">
        <f aca="false">IF(B398=B399," ",AVERAGE(E110:E398))</f>
        <v>17.7371428571429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7/05</v>
      </c>
      <c r="C399" s="6" t="n">
        <v>16.38</v>
      </c>
      <c r="D399" s="0" t="n">
        <f aca="false">AVERAGE(C399:C734)</f>
        <v>17.240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7/05</v>
      </c>
      <c r="C400" s="6" t="n">
        <v>16</v>
      </c>
      <c r="D400" s="0" t="n">
        <f aca="false">AVERAGE(C400:C735)</f>
        <v>17.24363095238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7/05</v>
      </c>
      <c r="C401" s="6" t="n">
        <v>16</v>
      </c>
      <c r="D401" s="0" t="n">
        <f aca="false">AVERAGE(C401:C736)</f>
        <v>17.2470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250416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7/05</v>
      </c>
      <c r="C403" s="6" t="n">
        <v>15.62</v>
      </c>
      <c r="D403" s="0" t="n">
        <f aca="false">AVERAGE(C403:C738)</f>
        <v>17.253809523809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7/05</v>
      </c>
      <c r="C404" s="6" t="n">
        <v>15.62</v>
      </c>
      <c r="D404" s="0" t="n">
        <f aca="false">AVERAGE(C404:C739)</f>
        <v>17.258333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7/05</v>
      </c>
      <c r="C405" s="6" t="n">
        <v>15.62</v>
      </c>
      <c r="D405" s="0" t="n">
        <f aca="false">AVERAGE(C405:C740)</f>
        <v>17.2628571428571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7/05</v>
      </c>
      <c r="C406" s="6" t="n">
        <v>15.62</v>
      </c>
      <c r="D406" s="0" t="n">
        <f aca="false">AVERAGE(C406:C741)</f>
        <v>17.2662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7/05</v>
      </c>
      <c r="C407" s="6" t="n">
        <v>15.23</v>
      </c>
      <c r="D407" s="0" t="n">
        <f aca="false">AVERAGE(C407:C742)</f>
        <v>17.269642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7/05</v>
      </c>
      <c r="C408" s="6" t="n">
        <v>15.23</v>
      </c>
      <c r="D408" s="0" t="n">
        <f aca="false">AVERAGE(C408:C743)</f>
        <v>17.2741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7/05</v>
      </c>
      <c r="C409" s="6" t="n">
        <v>15.23</v>
      </c>
      <c r="D409" s="0" t="n">
        <f aca="false">AVERAGE(C409:C744)</f>
        <v>17.278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7/05</v>
      </c>
      <c r="C410" s="6" t="n">
        <v>15.23</v>
      </c>
      <c r="D410" s="0" t="n">
        <f aca="false">AVERAGE(C410:C745)</f>
        <v>17.282172619047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28559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7/05</v>
      </c>
      <c r="C412" s="6" t="n">
        <v>14.85</v>
      </c>
      <c r="D412" s="0" t="n">
        <f aca="false">AVERAGE(C412:C747)</f>
        <v>17.28901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7/05</v>
      </c>
      <c r="C413" s="6" t="n">
        <v>14.85</v>
      </c>
      <c r="D413" s="0" t="n">
        <f aca="false">AVERAGE(C413:C748)</f>
        <v>17.2935714285714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7/05</v>
      </c>
      <c r="C414" s="6" t="n">
        <v>14.85</v>
      </c>
      <c r="D414" s="0" t="n">
        <f aca="false">AVERAGE(C414:C749)</f>
        <v>17.29812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7/05</v>
      </c>
      <c r="C415" s="6" t="n">
        <v>14.85</v>
      </c>
      <c r="D415" s="0" t="n">
        <f aca="false">AVERAGE(C415:C750)</f>
        <v>17.3015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7/05</v>
      </c>
      <c r="C416" s="6" t="n">
        <v>14.85</v>
      </c>
      <c r="D416" s="0" t="n">
        <f aca="false">AVERAGE(C416:C751)</f>
        <v>17.3049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7/05</v>
      </c>
      <c r="C417" s="6" t="n">
        <v>14.85</v>
      </c>
      <c r="D417" s="0" t="n">
        <f aca="false">AVERAGE(C417:C752)</f>
        <v>17.308392857142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7/05</v>
      </c>
      <c r="C418" s="6" t="n">
        <v>14.85</v>
      </c>
      <c r="D418" s="0" t="n">
        <f aca="false">AVERAGE(C418:C753)</f>
        <v>17.3118154761905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31523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7/05</v>
      </c>
      <c r="C420" s="6" t="n">
        <v>15.23</v>
      </c>
      <c r="D420" s="0" t="n">
        <f aca="false">AVERAGE(C420:C755)</f>
        <v>17.31752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7/05</v>
      </c>
      <c r="C421" s="6" t="n">
        <v>15.62</v>
      </c>
      <c r="D421" s="0" t="n">
        <f aca="false">AVERAGE(C421:C756)</f>
        <v>17.31982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7/05</v>
      </c>
      <c r="C422" s="6" t="n">
        <v>16</v>
      </c>
      <c r="D422" s="0" t="n">
        <f aca="false">AVERAGE(C422:C757)</f>
        <v>17.320952380952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322083333333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7/05</v>
      </c>
      <c r="C424" s="6" t="n">
        <v>16.38</v>
      </c>
      <c r="D424" s="0" t="n">
        <f aca="false">AVERAGE(C424:C759)</f>
        <v>17.323214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7/05</v>
      </c>
      <c r="C425" s="6" t="n">
        <v>16.76</v>
      </c>
      <c r="D425" s="0" t="n">
        <f aca="false">AVERAGE(C425:C760)</f>
        <v>17.32547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7/05</v>
      </c>
      <c r="C426" s="6" t="n">
        <v>17.14</v>
      </c>
      <c r="D426" s="0" t="n">
        <f aca="false">AVERAGE(C426:C761)</f>
        <v>17.3277380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7/05</v>
      </c>
      <c r="C427" s="6" t="n">
        <v>17.52</v>
      </c>
      <c r="D427" s="0" t="n">
        <f aca="false">AVERAGE(C427:C762)</f>
        <v>17.3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7/05</v>
      </c>
      <c r="C428" s="6" t="n">
        <v>17.52</v>
      </c>
      <c r="D428" s="0" t="n">
        <f aca="false">AVERAGE(C428:C763)</f>
        <v>17.3322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7/05</v>
      </c>
      <c r="C429" s="6" t="n">
        <v>17.9</v>
      </c>
      <c r="D429" s="0" t="n">
        <f aca="false">AVERAGE(C429:C764)</f>
        <v>17.334523809523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7/05</v>
      </c>
      <c r="C430" s="6" t="n">
        <v>17.9</v>
      </c>
      <c r="D430" s="0" t="n">
        <f aca="false">AVERAGE(C430:C765)</f>
        <v>17.3367857142857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7/05</v>
      </c>
      <c r="C431" s="6" t="n">
        <v>17.9</v>
      </c>
      <c r="D431" s="0" t="n">
        <f aca="false">AVERAGE(C431:C766)</f>
        <v>17.339047619047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7/05</v>
      </c>
      <c r="C432" s="6" t="n">
        <v>18.28</v>
      </c>
      <c r="D432" s="0" t="n">
        <f aca="false">AVERAGE(C432:C767)</f>
        <v>17.341309523809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7/05</v>
      </c>
      <c r="C433" s="6" t="n">
        <v>18.28</v>
      </c>
      <c r="D433" s="0" t="n">
        <f aca="false">AVERAGE(C433:C768)</f>
        <v>17.342440476190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7/05</v>
      </c>
      <c r="C434" s="6" t="n">
        <v>18.28</v>
      </c>
      <c r="D434" s="0" t="n">
        <f aca="false">AVERAGE(C434:C769)</f>
        <v>17.343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7/05</v>
      </c>
      <c r="C435" s="6" t="n">
        <v>17.9</v>
      </c>
      <c r="D435" s="0" t="n">
        <f aca="false">AVERAGE(C435:C770)</f>
        <v>17.344702380952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7/05</v>
      </c>
      <c r="C436" s="6" t="n">
        <v>17.9</v>
      </c>
      <c r="D436" s="0" t="n">
        <f aca="false">AVERAGE(C436:C771)</f>
        <v>17.34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7/05</v>
      </c>
      <c r="C437" s="6" t="n">
        <v>17.52</v>
      </c>
      <c r="D437" s="0" t="n">
        <f aca="false">AVERAGE(C437:C772)</f>
        <v>17.34809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7/05</v>
      </c>
      <c r="C438" s="6" t="n">
        <v>17.52</v>
      </c>
      <c r="D438" s="0" t="n">
        <f aca="false">AVERAGE(C438:C773)</f>
        <v>17.350357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7/05</v>
      </c>
      <c r="C439" s="6" t="n">
        <v>17.52</v>
      </c>
      <c r="D439" s="0" t="n">
        <f aca="false">AVERAGE(C439:C774)</f>
        <v>17.351488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7/05</v>
      </c>
      <c r="C440" s="6" t="n">
        <v>17.52</v>
      </c>
      <c r="D440" s="0" t="n">
        <f aca="false">AVERAGE(C440:C775)</f>
        <v>17.352619047619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7/05</v>
      </c>
      <c r="C441" s="6" t="n">
        <v>17.52</v>
      </c>
      <c r="D441" s="0" t="n">
        <f aca="false">AVERAGE(C441:C776)</f>
        <v>17.35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7/05</v>
      </c>
      <c r="C442" s="6" t="n">
        <v>17.14</v>
      </c>
      <c r="D442" s="0" t="n">
        <f aca="false">AVERAGE(C442:C777)</f>
        <v>17.35488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7/05</v>
      </c>
      <c r="C443" s="6" t="n">
        <v>17.14</v>
      </c>
      <c r="D443" s="0" t="n">
        <f aca="false">AVERAGE(C443:C778)</f>
        <v>17.35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7/05</v>
      </c>
      <c r="C444" s="6" t="n">
        <v>17.14</v>
      </c>
      <c r="D444" s="0" t="n">
        <f aca="false">AVERAGE(C444:C779)</f>
        <v>17.35714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7/05</v>
      </c>
      <c r="C445" s="6" t="n">
        <v>16.76</v>
      </c>
      <c r="D445" s="0" t="n">
        <f aca="false">AVERAGE(C445:C780)</f>
        <v>17.358273809523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7/05</v>
      </c>
      <c r="C446" s="6" t="n">
        <v>16.76</v>
      </c>
      <c r="D446" s="0" t="n">
        <f aca="false">AVERAGE(C446:C781)</f>
        <v>17.3594047619048</v>
      </c>
      <c r="E446" s="0" t="n">
        <f aca="false">IF(B446=B447," ",MAX(C399:C446))</f>
        <v>18.28</v>
      </c>
      <c r="F446" s="0" t="n">
        <f aca="false">IF(B446=B447," ",AVERAGE(E446:E734))</f>
        <v>18.8771428571429</v>
      </c>
      <c r="G446" s="0" t="n">
        <f aca="false">IF(B446=B447," ",AVERAGE(E158:E446))</f>
        <v>17.8457142857143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8/05</v>
      </c>
      <c r="C447" s="6" t="n">
        <v>16.76</v>
      </c>
      <c r="D447" s="0" t="n">
        <f aca="false">AVERAGE(C447:C782)</f>
        <v>17.36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8/05</v>
      </c>
      <c r="C448" s="6" t="n">
        <v>16.76</v>
      </c>
      <c r="D448" s="0" t="n">
        <f aca="false">AVERAGE(C448:C783)</f>
        <v>17.36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8/05</v>
      </c>
      <c r="C449" s="6" t="n">
        <v>16.76</v>
      </c>
      <c r="D449" s="0" t="n">
        <f aca="false">AVERAGE(C449:C784)</f>
        <v>17.36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8/05</v>
      </c>
      <c r="C450" s="6" t="n">
        <v>16.38</v>
      </c>
      <c r="D450" s="0" t="n">
        <f aca="false">AVERAGE(C450:C785)</f>
        <v>17.36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8/05</v>
      </c>
      <c r="C451" s="6" t="n">
        <v>16.38</v>
      </c>
      <c r="D451" s="0" t="n">
        <f aca="false">AVERAGE(C451:C786)</f>
        <v>17.365059523809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8/05</v>
      </c>
      <c r="C452" s="6" t="n">
        <v>16.38</v>
      </c>
      <c r="D452" s="0" t="n">
        <f aca="false">AVERAGE(C452:C787)</f>
        <v>17.366190476190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8/05</v>
      </c>
      <c r="C453" s="6" t="n">
        <v>16.38</v>
      </c>
      <c r="D453" s="0" t="n">
        <f aca="false">AVERAGE(C453:C788)</f>
        <v>17.367321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8/05</v>
      </c>
      <c r="C454" s="6" t="n">
        <v>16.38</v>
      </c>
      <c r="D454" s="0" t="n">
        <f aca="false">AVERAGE(C454:C789)</f>
        <v>17.368452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8/05</v>
      </c>
      <c r="C455" s="6" t="n">
        <v>16.38</v>
      </c>
      <c r="D455" s="0" t="n">
        <f aca="false">AVERAGE(C455:C790)</f>
        <v>17.369583333333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8/05</v>
      </c>
      <c r="C456" s="6" t="n">
        <v>16</v>
      </c>
      <c r="D456" s="0" t="n">
        <f aca="false">AVERAGE(C456:C791)</f>
        <v>17.369583333333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8/05</v>
      </c>
      <c r="C457" s="6" t="n">
        <v>16</v>
      </c>
      <c r="D457" s="0" t="n">
        <f aca="false">AVERAGE(C457:C792)</f>
        <v>17.370714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8/05</v>
      </c>
      <c r="C458" s="6" t="n">
        <v>16</v>
      </c>
      <c r="D458" s="0" t="n">
        <f aca="false">AVERAGE(C458:C793)</f>
        <v>17.37184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8/05</v>
      </c>
      <c r="C459" s="6" t="n">
        <v>16</v>
      </c>
      <c r="D459" s="0" t="n">
        <f aca="false">AVERAGE(C459:C794)</f>
        <v>17.372976190476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8/05</v>
      </c>
      <c r="C460" s="6" t="n">
        <v>16</v>
      </c>
      <c r="D460" s="0" t="n">
        <f aca="false">AVERAGE(C460:C795)</f>
        <v>17.374107142857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8/05</v>
      </c>
      <c r="C461" s="6" t="n">
        <v>16</v>
      </c>
      <c r="D461" s="0" t="n">
        <f aca="false">AVERAGE(C461:C796)</f>
        <v>17.3741071428571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374107142857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374107142857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37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374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8/05</v>
      </c>
      <c r="C466" s="6" t="n">
        <v>16</v>
      </c>
      <c r="D466" s="0" t="n">
        <f aca="false">AVERAGE(C466:C801)</f>
        <v>17.374107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8/05</v>
      </c>
      <c r="C467" s="6" t="n">
        <v>16</v>
      </c>
      <c r="D467" s="0" t="n">
        <f aca="false">AVERAGE(C467:C802)</f>
        <v>17.374107142857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8/05</v>
      </c>
      <c r="C468" s="6" t="n">
        <v>16</v>
      </c>
      <c r="D468" s="0" t="n">
        <f aca="false">AVERAGE(C468:C803)</f>
        <v>17.375238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37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37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37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8/05</v>
      </c>
      <c r="C472" s="6" t="n">
        <v>17.14</v>
      </c>
      <c r="D472" s="0" t="n">
        <f aca="false">AVERAGE(C472:C807)</f>
        <v>17.38089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382023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8/05</v>
      </c>
      <c r="C474" s="6" t="n">
        <v>17.9</v>
      </c>
      <c r="D474" s="0" t="n">
        <f aca="false">AVERAGE(C474:C809)</f>
        <v>17.3831547619048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384285714285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385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8/05</v>
      </c>
      <c r="C477" s="6" t="n">
        <v>18.28</v>
      </c>
      <c r="D477" s="0" t="n">
        <f aca="false">AVERAGE(C477:C812)</f>
        <v>17.3865476190476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8/05</v>
      </c>
      <c r="C478" s="6" t="n">
        <v>18.66</v>
      </c>
      <c r="D478" s="0" t="n">
        <f aca="false">AVERAGE(C478:C813)</f>
        <v>17.387678571428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8/05</v>
      </c>
      <c r="C479" s="6" t="n">
        <v>18.66</v>
      </c>
      <c r="D479" s="0" t="n">
        <f aca="false">AVERAGE(C479:C814)</f>
        <v>17.388809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8/05</v>
      </c>
      <c r="C480" s="6" t="n">
        <v>18.66</v>
      </c>
      <c r="D480" s="0" t="n">
        <f aca="false">AVERAGE(C480:C815)</f>
        <v>17.389940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8/05</v>
      </c>
      <c r="C481" s="6" t="n">
        <v>18.66</v>
      </c>
      <c r="D481" s="0" t="n">
        <f aca="false">AVERAGE(C481:C816)</f>
        <v>17.39107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8/05</v>
      </c>
      <c r="C482" s="6" t="n">
        <v>18.28</v>
      </c>
      <c r="D482" s="0" t="n">
        <f aca="false">AVERAGE(C482:C817)</f>
        <v>17.3922023809524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8/05</v>
      </c>
      <c r="C483" s="6" t="n">
        <v>18.28</v>
      </c>
      <c r="D483" s="0" t="n">
        <f aca="false">AVERAGE(C483:C818)</f>
        <v>17.394464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8/05</v>
      </c>
      <c r="C484" s="6" t="n">
        <v>18.28</v>
      </c>
      <c r="D484" s="0" t="n">
        <f aca="false">AVERAGE(C484:C819)</f>
        <v>17.3955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8/05</v>
      </c>
      <c r="C485" s="6" t="n">
        <v>17.9</v>
      </c>
      <c r="D485" s="0" t="n">
        <f aca="false">AVERAGE(C485:C820)</f>
        <v>17.396726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8/05</v>
      </c>
      <c r="C486" s="6" t="n">
        <v>17.9</v>
      </c>
      <c r="D486" s="0" t="n">
        <f aca="false">AVERAGE(C486:C821)</f>
        <v>17.397857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8/05</v>
      </c>
      <c r="C487" s="6" t="n">
        <v>17.9</v>
      </c>
      <c r="D487" s="0" t="n">
        <f aca="false">AVERAGE(C487:C822)</f>
        <v>17.398988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8/05</v>
      </c>
      <c r="C488" s="6" t="n">
        <v>17.9</v>
      </c>
      <c r="D488" s="0" t="n">
        <f aca="false">AVERAGE(C488:C823)</f>
        <v>17.39898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8/05</v>
      </c>
      <c r="C489" s="6" t="n">
        <v>17.52</v>
      </c>
      <c r="D489" s="0" t="n">
        <f aca="false">AVERAGE(C489:C824)</f>
        <v>17.39898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8/05</v>
      </c>
      <c r="C490" s="6" t="n">
        <v>17.52</v>
      </c>
      <c r="D490" s="0" t="n">
        <f aca="false">AVERAGE(C490:C825)</f>
        <v>17.400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8/05</v>
      </c>
      <c r="C491" s="6" t="n">
        <v>17.52</v>
      </c>
      <c r="D491" s="0" t="n">
        <f aca="false">AVERAGE(C491:C826)</f>
        <v>17.401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8/05</v>
      </c>
      <c r="C492" s="6" t="n">
        <v>17.52</v>
      </c>
      <c r="D492" s="0" t="n">
        <f aca="false">AVERAGE(C492:C827)</f>
        <v>17.4012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8/05</v>
      </c>
      <c r="C493" s="6" t="n">
        <v>17.14</v>
      </c>
      <c r="D493" s="0" t="n">
        <f aca="false">AVERAGE(C493:C828)</f>
        <v>17.4012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8/05</v>
      </c>
      <c r="C494" s="6" t="n">
        <v>17.14</v>
      </c>
      <c r="D494" s="0" t="n">
        <f aca="false">AVERAGE(C494:C829)</f>
        <v>17.402380952381</v>
      </c>
      <c r="E494" s="0" t="n">
        <f aca="false">IF(B494=B495," ",MAX(C447:C494))</f>
        <v>18.66</v>
      </c>
      <c r="F494" s="0" t="n">
        <f aca="false">IF(B494=B495," ",AVERAGE(E494:E782))</f>
        <v>18.9314285714286</v>
      </c>
      <c r="G494" s="0" t="n">
        <f aca="false">IF(B494=B495," ",AVERAGE(E206:E494))</f>
        <v>18.0085714285714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9/05</v>
      </c>
      <c r="C495" s="6" t="n">
        <v>17.14</v>
      </c>
      <c r="D495" s="0" t="n">
        <f aca="false">AVERAGE(C495:C830)</f>
        <v>17.403511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4035119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9/05</v>
      </c>
      <c r="C497" s="6" t="n">
        <v>17.14</v>
      </c>
      <c r="D497" s="0" t="n">
        <f aca="false">AVERAGE(C497:C832)</f>
        <v>17.4035119047619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9/05</v>
      </c>
      <c r="C498" s="6" t="n">
        <v>16.76</v>
      </c>
      <c r="D498" s="0" t="n">
        <f aca="false">AVERAGE(C498:C833)</f>
        <v>17.403511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9/05</v>
      </c>
      <c r="C499" s="6" t="n">
        <v>16.76</v>
      </c>
      <c r="D499" s="0" t="n">
        <f aca="false">AVERAGE(C499:C834)</f>
        <v>17.4046428571429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404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9/05</v>
      </c>
      <c r="C501" s="6" t="n">
        <v>16.76</v>
      </c>
      <c r="D501" s="0" t="n">
        <f aca="false">AVERAGE(C501:C836)</f>
        <v>17.404642857142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9/05</v>
      </c>
      <c r="C502" s="6" t="n">
        <v>16.38</v>
      </c>
      <c r="D502" s="0" t="n">
        <f aca="false">AVERAGE(C502:C837)</f>
        <v>17.404642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9/05</v>
      </c>
      <c r="C503" s="6" t="n">
        <v>16.38</v>
      </c>
      <c r="D503" s="0" t="n">
        <f aca="false">AVERAGE(C503:C838)</f>
        <v>17.4057738095238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4057738095238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405773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9/05</v>
      </c>
      <c r="C506" s="6" t="n">
        <v>16</v>
      </c>
      <c r="D506" s="0" t="n">
        <f aca="false">AVERAGE(C506:C841)</f>
        <v>17.4057738095238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9/05</v>
      </c>
      <c r="C507" s="6" t="n">
        <v>16</v>
      </c>
      <c r="D507" s="0" t="n">
        <f aca="false">AVERAGE(C507:C842)</f>
        <v>17.4069047619048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9/05</v>
      </c>
      <c r="C508" s="6" t="n">
        <v>16</v>
      </c>
      <c r="D508" s="0" t="n">
        <f aca="false">AVERAGE(C508:C843)</f>
        <v>17.4080357142857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9/05</v>
      </c>
      <c r="C509" s="6" t="n">
        <v>16</v>
      </c>
      <c r="D509" s="0" t="n">
        <f aca="false">AVERAGE(C509:C844)</f>
        <v>17.409166666666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9/05</v>
      </c>
      <c r="C510" s="6" t="n">
        <v>16</v>
      </c>
      <c r="D510" s="0" t="n">
        <f aca="false">AVERAGE(C510:C845)</f>
        <v>17.409166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9/05</v>
      </c>
      <c r="C511" s="6" t="n">
        <v>16</v>
      </c>
      <c r="D511" s="0" t="n">
        <f aca="false">AVERAGE(C511:C846)</f>
        <v>17.409166666666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9/05</v>
      </c>
      <c r="C512" s="6" t="n">
        <v>16</v>
      </c>
      <c r="D512" s="0" t="n">
        <f aca="false">AVERAGE(C512:C847)</f>
        <v>17.409166666666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9/05</v>
      </c>
      <c r="C513" s="6" t="n">
        <v>16</v>
      </c>
      <c r="D513" s="0" t="n">
        <f aca="false">AVERAGE(C513:C848)</f>
        <v>17.4091666666667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9/05</v>
      </c>
      <c r="C514" s="6" t="n">
        <v>16</v>
      </c>
      <c r="D514" s="0" t="n">
        <f aca="false">AVERAGE(C514:C849)</f>
        <v>17.409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9/05</v>
      </c>
      <c r="C515" s="6" t="n">
        <v>16</v>
      </c>
      <c r="D515" s="0" t="n">
        <f aca="false">AVERAGE(C515:C850)</f>
        <v>17.410297619047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9/05</v>
      </c>
      <c r="C516" s="6" t="n">
        <v>16.38</v>
      </c>
      <c r="D516" s="0" t="n">
        <f aca="false">AVERAGE(C516:C851)</f>
        <v>17.41142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9/05</v>
      </c>
      <c r="C517" s="6" t="n">
        <v>16.76</v>
      </c>
      <c r="D517" s="0" t="n">
        <f aca="false">AVERAGE(C517:C852)</f>
        <v>17.4114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411428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9/05</v>
      </c>
      <c r="C519" s="6" t="n">
        <v>17.14</v>
      </c>
      <c r="D519" s="0" t="n">
        <f aca="false">AVERAGE(C519:C854)</f>
        <v>17.411428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9/05</v>
      </c>
      <c r="C520" s="6" t="n">
        <v>17.52</v>
      </c>
      <c r="D520" s="0" t="n">
        <f aca="false">AVERAGE(C520:C855)</f>
        <v>17.412559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9/05</v>
      </c>
      <c r="C521" s="6" t="n">
        <v>17.9</v>
      </c>
      <c r="D521" s="0" t="n">
        <f aca="false">AVERAGE(C521:C856)</f>
        <v>17.412559523809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9/05</v>
      </c>
      <c r="C522" s="6" t="n">
        <v>18.28</v>
      </c>
      <c r="D522" s="0" t="n">
        <f aca="false">AVERAGE(C522:C857)</f>
        <v>17.412559523809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9/05</v>
      </c>
      <c r="C523" s="6" t="n">
        <v>18.28</v>
      </c>
      <c r="D523" s="0" t="n">
        <f aca="false">AVERAGE(C523:C858)</f>
        <v>17.412559523809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9/05</v>
      </c>
      <c r="C524" s="6" t="n">
        <v>18.66</v>
      </c>
      <c r="D524" s="0" t="n">
        <f aca="false">AVERAGE(C524:C859)</f>
        <v>17.41369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9/05</v>
      </c>
      <c r="C525" s="6" t="n">
        <v>19.04</v>
      </c>
      <c r="D525" s="0" t="n">
        <f aca="false">AVERAGE(C525:C860)</f>
        <v>17.413690476190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9/05</v>
      </c>
      <c r="C526" s="6" t="n">
        <v>19.04</v>
      </c>
      <c r="D526" s="0" t="n">
        <f aca="false">AVERAGE(C526:C861)</f>
        <v>17.413690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9/05</v>
      </c>
      <c r="C527" s="6" t="n">
        <v>19.04</v>
      </c>
      <c r="D527" s="0" t="n">
        <f aca="false">AVERAGE(C527:C862)</f>
        <v>17.413690476190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9/05</v>
      </c>
      <c r="C528" s="6" t="n">
        <v>19.42</v>
      </c>
      <c r="D528" s="0" t="n">
        <f aca="false">AVERAGE(C528:C863)</f>
        <v>17.413690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9/05</v>
      </c>
      <c r="C529" s="6" t="n">
        <v>19.42</v>
      </c>
      <c r="D529" s="0" t="n">
        <f aca="false">AVERAGE(C529:C864)</f>
        <v>17.412559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9/05</v>
      </c>
      <c r="C530" s="6" t="n">
        <v>19.04</v>
      </c>
      <c r="D530" s="0" t="n">
        <f aca="false">AVERAGE(C530:C865)</f>
        <v>17.412559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9/05</v>
      </c>
      <c r="C531" s="6" t="n">
        <v>19.04</v>
      </c>
      <c r="D531" s="0" t="n">
        <f aca="false">AVERAGE(C531:C866)</f>
        <v>17.41255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9/05</v>
      </c>
      <c r="C532" s="6" t="n">
        <v>19.04</v>
      </c>
      <c r="D532" s="0" t="n">
        <f aca="false">AVERAGE(C532:C867)</f>
        <v>17.41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9/05</v>
      </c>
      <c r="C533" s="6" t="n">
        <v>18.66</v>
      </c>
      <c r="D533" s="0" t="n">
        <f aca="false">AVERAGE(C533:C868)</f>
        <v>17.412559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9/05</v>
      </c>
      <c r="C534" s="6" t="n">
        <v>18.66</v>
      </c>
      <c r="D534" s="0" t="n">
        <f aca="false">AVERAGE(C534:C869)</f>
        <v>17.412559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9/05</v>
      </c>
      <c r="C535" s="6" t="n">
        <v>18.66</v>
      </c>
      <c r="D535" s="0" t="n">
        <f aca="false">AVERAGE(C535:C870)</f>
        <v>17.412559523809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9/05</v>
      </c>
      <c r="C536" s="6" t="n">
        <v>18.28</v>
      </c>
      <c r="D536" s="0" t="n">
        <f aca="false">AVERAGE(C536:C871)</f>
        <v>17.41255952380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9/05</v>
      </c>
      <c r="C537" s="6" t="n">
        <v>18.28</v>
      </c>
      <c r="D537" s="0" t="n">
        <f aca="false">AVERAGE(C537:C872)</f>
        <v>17.4136904761905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9/05</v>
      </c>
      <c r="C538" s="6" t="n">
        <v>18.28</v>
      </c>
      <c r="D538" s="0" t="n">
        <f aca="false">AVERAGE(C538:C873)</f>
        <v>17.413690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413690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9/05</v>
      </c>
      <c r="C540" s="6" t="n">
        <v>17.9</v>
      </c>
      <c r="D540" s="0" t="n">
        <f aca="false">AVERAGE(C540:C875)</f>
        <v>17.413690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9/05</v>
      </c>
      <c r="C541" s="6" t="n">
        <v>17.9</v>
      </c>
      <c r="D541" s="0" t="n">
        <f aca="false">AVERAGE(C541:C876)</f>
        <v>17.414821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9/05</v>
      </c>
      <c r="C542" s="6" t="n">
        <v>17.52</v>
      </c>
      <c r="D542" s="0" t="n">
        <f aca="false">AVERAGE(C542:C877)</f>
        <v>17.4148214285714</v>
      </c>
      <c r="E542" s="0" t="n">
        <f aca="false">IF(B542=B543," ",MAX(C495:C542))</f>
        <v>19.42</v>
      </c>
      <c r="F542" s="0" t="n">
        <f aca="false">IF(B542=B543," ",AVERAGE(E542:E830))</f>
        <v>18.9857142857143</v>
      </c>
      <c r="G542" s="0" t="n">
        <f aca="false">IF(B542=B543," ",AVERAGE(E254:E542))</f>
        <v>18.22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30/05</v>
      </c>
      <c r="C543" s="6" t="n">
        <v>17.52</v>
      </c>
      <c r="D543" s="0" t="n">
        <f aca="false">AVERAGE(C543:C878)</f>
        <v>17.4159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30/05</v>
      </c>
      <c r="C544" s="6" t="n">
        <v>17.52</v>
      </c>
      <c r="D544" s="0" t="n">
        <f aca="false">AVERAGE(C544:C879)</f>
        <v>17.417083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417083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30/05</v>
      </c>
      <c r="C546" s="6" t="n">
        <v>17.14</v>
      </c>
      <c r="D546" s="0" t="n">
        <f aca="false">AVERAGE(C546:C881)</f>
        <v>17.417083333333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30/05</v>
      </c>
      <c r="C547" s="6" t="n">
        <v>17.14</v>
      </c>
      <c r="D547" s="0" t="n">
        <f aca="false">AVERAGE(C547:C882)</f>
        <v>17.41821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30/05</v>
      </c>
      <c r="C548" s="6" t="n">
        <v>17.14</v>
      </c>
      <c r="D548" s="0" t="n">
        <f aca="false">AVERAGE(C548:C883)</f>
        <v>17.419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30/05</v>
      </c>
      <c r="C549" s="6" t="n">
        <v>16.76</v>
      </c>
      <c r="D549" s="0" t="n">
        <f aca="false">AVERAGE(C549:C884)</f>
        <v>17.41934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30/05</v>
      </c>
      <c r="C550" s="6" t="n">
        <v>16.76</v>
      </c>
      <c r="D550" s="0" t="n">
        <f aca="false">AVERAGE(C550:C885)</f>
        <v>17.4204761904762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30/05</v>
      </c>
      <c r="C551" s="6" t="n">
        <v>16.76</v>
      </c>
      <c r="D551" s="0" t="n">
        <f aca="false">AVERAGE(C551:C886)</f>
        <v>17.421607142857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30/05</v>
      </c>
      <c r="C552" s="6" t="n">
        <v>16.38</v>
      </c>
      <c r="D552" s="0" t="n">
        <f aca="false">AVERAGE(C552:C887)</f>
        <v>17.4227380952381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30/05</v>
      </c>
      <c r="C553" s="6" t="n">
        <v>16.38</v>
      </c>
      <c r="D553" s="0" t="n">
        <f aca="false">AVERAGE(C553:C888)</f>
        <v>17.423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30/05</v>
      </c>
      <c r="C554" s="6" t="n">
        <v>16.38</v>
      </c>
      <c r="D554" s="0" t="n">
        <f aca="false">AVERAGE(C554:C889)</f>
        <v>17.425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30/05</v>
      </c>
      <c r="C555" s="6" t="n">
        <v>16</v>
      </c>
      <c r="D555" s="0" t="n">
        <f aca="false">AVERAGE(C555:C890)</f>
        <v>17.42613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30/05</v>
      </c>
      <c r="C556" s="6" t="n">
        <v>16</v>
      </c>
      <c r="D556" s="0" t="n">
        <f aca="false">AVERAGE(C556:C891)</f>
        <v>17.42726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30/05</v>
      </c>
      <c r="C557" s="6" t="n">
        <v>16</v>
      </c>
      <c r="D557" s="0" t="n">
        <f aca="false">AVERAGE(C557:C892)</f>
        <v>17.428392857142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30/05</v>
      </c>
      <c r="C558" s="6" t="n">
        <v>16</v>
      </c>
      <c r="D558" s="0" t="n">
        <f aca="false">AVERAGE(C558:C893)</f>
        <v>17.4295238095238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30/05</v>
      </c>
      <c r="C559" s="6" t="n">
        <v>15.62</v>
      </c>
      <c r="D559" s="0" t="n">
        <f aca="false">AVERAGE(C559:C894)</f>
        <v>17.4306547619048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30/05</v>
      </c>
      <c r="C560" s="6" t="n">
        <v>15.62</v>
      </c>
      <c r="D560" s="0" t="n">
        <f aca="false">AVERAGE(C560:C895)</f>
        <v>17.432916666666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30/05</v>
      </c>
      <c r="C561" s="6" t="n">
        <v>15.62</v>
      </c>
      <c r="D561" s="0" t="n">
        <f aca="false">AVERAGE(C561:C896)</f>
        <v>17.435178571428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30/05</v>
      </c>
      <c r="C562" s="6" t="n">
        <v>16</v>
      </c>
      <c r="D562" s="0" t="n">
        <f aca="false">AVERAGE(C562:C897)</f>
        <v>17.437440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30/05</v>
      </c>
      <c r="C563" s="6" t="n">
        <v>16</v>
      </c>
      <c r="D563" s="0" t="n">
        <f aca="false">AVERAGE(C563:C898)</f>
        <v>17.4385714285714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44083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4419642857143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30/05</v>
      </c>
      <c r="C566" s="6" t="n">
        <v>16.76</v>
      </c>
      <c r="D566" s="0" t="n">
        <f aca="false">AVERAGE(C566:C901)</f>
        <v>17.4430952380952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30/05</v>
      </c>
      <c r="C567" s="6" t="n">
        <v>17.14</v>
      </c>
      <c r="D567" s="0" t="n">
        <f aca="false">AVERAGE(C567:C902)</f>
        <v>17.444226190476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30/05</v>
      </c>
      <c r="C568" s="6" t="n">
        <v>17.52</v>
      </c>
      <c r="D568" s="0" t="n">
        <f aca="false">AVERAGE(C568:C903)</f>
        <v>17.445357142857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44648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44761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30/05</v>
      </c>
      <c r="C571" s="6" t="n">
        <v>18.28</v>
      </c>
      <c r="D571" s="0" t="n">
        <f aca="false">AVERAGE(C571:C906)</f>
        <v>17.4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30/05</v>
      </c>
      <c r="C572" s="6" t="n">
        <v>18.66</v>
      </c>
      <c r="D572" s="0" t="n">
        <f aca="false">AVERAGE(C572:C907)</f>
        <v>17.4487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30/05</v>
      </c>
      <c r="C573" s="6" t="n">
        <v>19.04</v>
      </c>
      <c r="D573" s="0" t="n">
        <f aca="false">AVERAGE(C573:C908)</f>
        <v>17.44988095238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30/05</v>
      </c>
      <c r="C574" s="6" t="n">
        <v>19.04</v>
      </c>
      <c r="D574" s="0" t="n">
        <f aca="false">AVERAGE(C574:C909)</f>
        <v>17.449880952381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30/05</v>
      </c>
      <c r="C575" s="6" t="n">
        <v>19.04</v>
      </c>
      <c r="D575" s="0" t="n">
        <f aca="false">AVERAGE(C575:C910)</f>
        <v>17.4498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30/05</v>
      </c>
      <c r="C576" s="6" t="n">
        <v>19.04</v>
      </c>
      <c r="D576" s="0" t="n">
        <f aca="false">AVERAGE(C576:C911)</f>
        <v>17.4510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30/05</v>
      </c>
      <c r="C577" s="6" t="n">
        <v>19.04</v>
      </c>
      <c r="D577" s="0" t="n">
        <f aca="false">AVERAGE(C577:C912)</f>
        <v>17.452142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30/05</v>
      </c>
      <c r="C578" s="6" t="n">
        <v>19.04</v>
      </c>
      <c r="D578" s="0" t="n">
        <f aca="false">AVERAGE(C578:C913)</f>
        <v>17.453273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30/05</v>
      </c>
      <c r="C579" s="6" t="n">
        <v>19.04</v>
      </c>
      <c r="D579" s="0" t="n">
        <f aca="false">AVERAGE(C579:C914)</f>
        <v>17.454404761904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30/05</v>
      </c>
      <c r="C580" s="6" t="n">
        <v>19.04</v>
      </c>
      <c r="D580" s="0" t="n">
        <f aca="false">AVERAGE(C580:C915)</f>
        <v>17.454404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30/05</v>
      </c>
      <c r="C581" s="6" t="n">
        <v>18.66</v>
      </c>
      <c r="D581" s="0" t="n">
        <f aca="false">AVERAGE(C581:C916)</f>
        <v>17.45440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30/05</v>
      </c>
      <c r="C582" s="6" t="n">
        <v>18.66</v>
      </c>
      <c r="D582" s="0" t="n">
        <f aca="false">AVERAGE(C582:C917)</f>
        <v>17.454404761904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30/05</v>
      </c>
      <c r="C583" s="6" t="n">
        <v>18.66</v>
      </c>
      <c r="D583" s="0" t="n">
        <f aca="false">AVERAGE(C583:C918)</f>
        <v>17.4544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30/05</v>
      </c>
      <c r="C584" s="6" t="n">
        <v>18.28</v>
      </c>
      <c r="D584" s="0" t="n">
        <f aca="false">AVERAGE(C584:C919)</f>
        <v>17.454404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30/05</v>
      </c>
      <c r="C585" s="6" t="n">
        <v>18.28</v>
      </c>
      <c r="D585" s="0" t="n">
        <f aca="false">AVERAGE(C585:C920)</f>
        <v>17.4544047619048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30/05</v>
      </c>
      <c r="C586" s="6" t="n">
        <v>18.28</v>
      </c>
      <c r="D586" s="0" t="n">
        <f aca="false">AVERAGE(C586:C921)</f>
        <v>17.4544047619048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454404761904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30/05</v>
      </c>
      <c r="C588" s="6" t="n">
        <v>17.9</v>
      </c>
      <c r="D588" s="0" t="n">
        <f aca="false">AVERAGE(C588:C923)</f>
        <v>17.453273809523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30/05</v>
      </c>
      <c r="C589" s="6" t="n">
        <v>17.9</v>
      </c>
      <c r="D589" s="0" t="n">
        <f aca="false">AVERAGE(C589:C924)</f>
        <v>17.453273809523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30/05</v>
      </c>
      <c r="C590" s="6" t="n">
        <v>17.9</v>
      </c>
      <c r="D590" s="0" t="n">
        <f aca="false">AVERAGE(C590:C925)</f>
        <v>17.4532738095238</v>
      </c>
      <c r="E590" s="0" t="n">
        <f aca="false">IF(B590=B591," ",MAX(C543:C590))</f>
        <v>19.04</v>
      </c>
      <c r="F590" s="0" t="n">
        <f aca="false">IF(B590=B591," ",AVERAGE(E590:E878))</f>
        <v>18.9857142857143</v>
      </c>
      <c r="G590" s="0" t="n">
        <f aca="false">IF(B590=B591," ",AVERAGE(E302:E590))</f>
        <v>18.4428571428571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7/01/05</v>
      </c>
      <c r="C591" s="6" t="n">
        <v>17.52</v>
      </c>
      <c r="D591" s="0" t="n">
        <f aca="false">AVERAGE(C591:C926)</f>
        <v>17.452142857142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7/01/05</v>
      </c>
      <c r="C592" s="6" t="n">
        <v>17.52</v>
      </c>
      <c r="D592" s="0" t="n">
        <f aca="false">AVERAGE(C592:C927)</f>
        <v>17.452142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452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451011904761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449880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7/01/05</v>
      </c>
      <c r="C596" s="6" t="n">
        <v>17.14</v>
      </c>
      <c r="D596" s="0" t="n">
        <f aca="false">AVERAGE(C596:C931)</f>
        <v>17.44875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7/01/05</v>
      </c>
      <c r="C597" s="6" t="n">
        <v>17.14</v>
      </c>
      <c r="D597" s="0" t="n">
        <f aca="false">AVERAGE(C597:C932)</f>
        <v>17.44761904761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7/01/05</v>
      </c>
      <c r="C598" s="6" t="n">
        <v>17.14</v>
      </c>
      <c r="D598" s="0" t="n">
        <f aca="false">AVERAGE(C598:C933)</f>
        <v>17.446488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445357142857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4430952380952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7/01/05</v>
      </c>
      <c r="C601" s="6" t="n">
        <v>16.76</v>
      </c>
      <c r="D601" s="0" t="n">
        <f aca="false">AVERAGE(C601:C936)</f>
        <v>17.4408333333333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7/01/05</v>
      </c>
      <c r="C602" s="6" t="n">
        <v>16.76</v>
      </c>
      <c r="D602" s="0" t="n">
        <f aca="false">AVERAGE(C602:C937)</f>
        <v>17.4397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7/01/05</v>
      </c>
      <c r="C603" s="6" t="n">
        <v>16.76</v>
      </c>
      <c r="D603" s="0" t="n">
        <f aca="false">AVERAGE(C603:C938)</f>
        <v>17.43744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7/01/05</v>
      </c>
      <c r="C604" s="6" t="n">
        <v>16.76</v>
      </c>
      <c r="D604" s="0" t="n">
        <f aca="false">AVERAGE(C604:C939)</f>
        <v>17.4351785714286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7/01/05</v>
      </c>
      <c r="C605" s="6" t="n">
        <v>16.38</v>
      </c>
      <c r="D605" s="0" t="n">
        <f aca="false">AVERAGE(C605:C940)</f>
        <v>17.432916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7/01/05</v>
      </c>
      <c r="C606" s="6" t="n">
        <v>16.38</v>
      </c>
      <c r="D606" s="0" t="n">
        <f aca="false">AVERAGE(C606:C941)</f>
        <v>17.4306547619048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7/01/05</v>
      </c>
      <c r="C607" s="6" t="n">
        <v>16.38</v>
      </c>
      <c r="D607" s="0" t="n">
        <f aca="false">AVERAGE(C607:C942)</f>
        <v>17.4283928571429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7/01/05</v>
      </c>
      <c r="C608" s="6" t="n">
        <v>16.38</v>
      </c>
      <c r="D608" s="0" t="n">
        <f aca="false">AVERAGE(C608:C943)</f>
        <v>17.4261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7/01/05</v>
      </c>
      <c r="C609" s="6" t="n">
        <v>16.38</v>
      </c>
      <c r="D609" s="0" t="n">
        <f aca="false">AVERAGE(C609:C944)</f>
        <v>17.42386904761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7/01/05</v>
      </c>
      <c r="C610" s="6" t="n">
        <v>16.38</v>
      </c>
      <c r="D610" s="0" t="n">
        <f aca="false">AVERAGE(C610:C945)</f>
        <v>17.421607142857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4204761904762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4182142857143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7/01/05</v>
      </c>
      <c r="C613" s="6" t="n">
        <v>17.14</v>
      </c>
      <c r="D613" s="0" t="n">
        <f aca="false">AVERAGE(C613:C948)</f>
        <v>17.4170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7/01/05</v>
      </c>
      <c r="C614" s="6" t="n">
        <v>17.52</v>
      </c>
      <c r="D614" s="0" t="n">
        <f aca="false">AVERAGE(C614:C949)</f>
        <v>17.4148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7/01/05</v>
      </c>
      <c r="C615" s="6" t="n">
        <v>17.52</v>
      </c>
      <c r="D615" s="0" t="n">
        <f aca="false">AVERAGE(C615:C950)</f>
        <v>17.412559523809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4114285714286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4102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4091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406904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7/01/05</v>
      </c>
      <c r="C620" s="6" t="n">
        <v>19.04</v>
      </c>
      <c r="D620" s="0" t="n">
        <f aca="false">AVERAGE(C620:C955)</f>
        <v>17.404642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7/01/05</v>
      </c>
      <c r="C621" s="6" t="n">
        <v>19.04</v>
      </c>
      <c r="D621" s="0" t="n">
        <f aca="false">AVERAGE(C621:C956)</f>
        <v>17.403511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7/01/05</v>
      </c>
      <c r="C622" s="6" t="n">
        <v>19.42</v>
      </c>
      <c r="D622" s="0" t="n">
        <f aca="false">AVERAGE(C622:C957)</f>
        <v>17.403511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7/01/05</v>
      </c>
      <c r="C623" s="6" t="n">
        <v>19.42</v>
      </c>
      <c r="D623" s="0" t="n">
        <f aca="false">AVERAGE(C623:C958)</f>
        <v>17.40238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7/01/05</v>
      </c>
      <c r="C624" s="6" t="n">
        <v>19.42</v>
      </c>
      <c r="D624" s="0" t="n">
        <f aca="false">AVERAGE(C624:C959)</f>
        <v>17.40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7/01/05</v>
      </c>
      <c r="C625" s="6" t="n">
        <v>19.42</v>
      </c>
      <c r="D625" s="0" t="n">
        <f aca="false">AVERAGE(C625:C960)</f>
        <v>17.400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7/01/05</v>
      </c>
      <c r="C626" s="6" t="n">
        <v>19.42</v>
      </c>
      <c r="D626" s="0" t="n">
        <f aca="false">AVERAGE(C626:C961)</f>
        <v>17.40011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7/01/05</v>
      </c>
      <c r="C627" s="6" t="n">
        <v>19.04</v>
      </c>
      <c r="D627" s="0" t="n">
        <f aca="false">AVERAGE(C627:C962)</f>
        <v>17.40011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7/01/05</v>
      </c>
      <c r="C628" s="6" t="n">
        <v>19.04</v>
      </c>
      <c r="D628" s="0" t="n">
        <f aca="false">AVERAGE(C628:C963)</f>
        <v>17.400119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7/01/05</v>
      </c>
      <c r="C629" s="6" t="n">
        <v>18.66</v>
      </c>
      <c r="D629" s="0" t="n">
        <f aca="false">AVERAGE(C629:C964)</f>
        <v>17.398988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7/01/05</v>
      </c>
      <c r="C630" s="6" t="n">
        <v>18.66</v>
      </c>
      <c r="D630" s="0" t="n">
        <f aca="false">AVERAGE(C630:C965)</f>
        <v>17.398988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7/01/05</v>
      </c>
      <c r="C631" s="6" t="n">
        <v>18.66</v>
      </c>
      <c r="D631" s="0" t="n">
        <f aca="false">AVERAGE(C631:C966)</f>
        <v>17.398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7/01/05</v>
      </c>
      <c r="C632" s="6" t="n">
        <v>18.28</v>
      </c>
      <c r="D632" s="0" t="n">
        <f aca="false">AVERAGE(C632:C967)</f>
        <v>17.397857142857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7/01/05</v>
      </c>
      <c r="C633" s="6" t="n">
        <v>18.28</v>
      </c>
      <c r="D633" s="0" t="n">
        <f aca="false">AVERAGE(C633:C968)</f>
        <v>17.397857142857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7/01/05</v>
      </c>
      <c r="C634" s="6" t="n">
        <v>18.28</v>
      </c>
      <c r="D634" s="0" t="n">
        <f aca="false">AVERAGE(C634:C969)</f>
        <v>17.397857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7/01/05</v>
      </c>
      <c r="C635" s="6" t="n">
        <v>18.28</v>
      </c>
      <c r="D635" s="0" t="n">
        <f aca="false">AVERAGE(C635:C970)</f>
        <v>17.397857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7/01/05</v>
      </c>
      <c r="C636" s="6" t="n">
        <v>17.9</v>
      </c>
      <c r="D636" s="0" t="n">
        <f aca="false">AVERAGE(C636:C971)</f>
        <v>17.397857142857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7/01/05</v>
      </c>
      <c r="C637" s="6" t="n">
        <v>17.9</v>
      </c>
      <c r="D637" s="0" t="n">
        <f aca="false">AVERAGE(C637:C972)</f>
        <v>17.397857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3978571428571</v>
      </c>
      <c r="E638" s="0" t="n">
        <f aca="false">IF(B638=B639," ",MAX(C591:C638))</f>
        <v>19.42</v>
      </c>
      <c r="F638" s="0" t="n">
        <f aca="false">IF(B638=B639," ",AVERAGE(E638:E926))</f>
        <v>19.04</v>
      </c>
      <c r="G638" s="0" t="n">
        <f aca="false">IF(B638=B639," ",AVERAGE(E350:E638))</f>
        <v>18.6057142857143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7/02/05</v>
      </c>
      <c r="C639" s="6" t="n">
        <v>17.52</v>
      </c>
      <c r="D639" s="0" t="n">
        <f aca="false">AVERAGE(C639:C974)</f>
        <v>17.39785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7/02/05</v>
      </c>
      <c r="C640" s="6" t="n">
        <v>17.52</v>
      </c>
      <c r="D640" s="0" t="n">
        <f aca="false">AVERAGE(C640:C975)</f>
        <v>17.39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3989880952381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398988095238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7/02/05</v>
      </c>
      <c r="C643" s="6" t="n">
        <v>17.14</v>
      </c>
      <c r="D643" s="0" t="n">
        <f aca="false">AVERAGE(C643:C978)</f>
        <v>17.39898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7/02/05</v>
      </c>
      <c r="C644" s="6" t="n">
        <v>17.14</v>
      </c>
      <c r="D644" s="0" t="n">
        <f aca="false">AVERAGE(C644:C979)</f>
        <v>17.40011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7/02/05</v>
      </c>
      <c r="C645" s="6" t="n">
        <v>17.14</v>
      </c>
      <c r="D645" s="0" t="n">
        <f aca="false">AVERAGE(C645:C980)</f>
        <v>17.40125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7/02/05</v>
      </c>
      <c r="C646" s="6" t="n">
        <v>17.14</v>
      </c>
      <c r="D646" s="0" t="n">
        <f aca="false">AVERAGE(C646:C981)</f>
        <v>17.40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7/02/05</v>
      </c>
      <c r="C647" s="6" t="n">
        <v>16.76</v>
      </c>
      <c r="D647" s="0" t="n">
        <f aca="false">AVERAGE(C647:C982)</f>
        <v>17.403511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7/02/05</v>
      </c>
      <c r="C648" s="6" t="n">
        <v>16.76</v>
      </c>
      <c r="D648" s="0" t="n">
        <f aca="false">AVERAGE(C648:C983)</f>
        <v>17.404642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7/02/05</v>
      </c>
      <c r="C649" s="6" t="n">
        <v>16.76</v>
      </c>
      <c r="D649" s="0" t="n">
        <f aca="false">AVERAGE(C649:C984)</f>
        <v>17.4057738095238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7/02/05</v>
      </c>
      <c r="C650" s="6" t="n">
        <v>16.76</v>
      </c>
      <c r="D650" s="0" t="n">
        <f aca="false">AVERAGE(C650:C985)</f>
        <v>17.4069047619048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7/02/05</v>
      </c>
      <c r="C651" s="6" t="n">
        <v>16.38</v>
      </c>
      <c r="D651" s="0" t="n">
        <f aca="false">AVERAGE(C651:C986)</f>
        <v>17.40803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7/02/05</v>
      </c>
      <c r="C652" s="6" t="n">
        <v>16.38</v>
      </c>
      <c r="D652" s="0" t="n">
        <f aca="false">AVERAGE(C652:C987)</f>
        <v>17.4091666666667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7/02/05</v>
      </c>
      <c r="C653" s="6" t="n">
        <v>16.38</v>
      </c>
      <c r="D653" s="0" t="n">
        <f aca="false">AVERAGE(C653:C988)</f>
        <v>17.410297619047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7/02/05</v>
      </c>
      <c r="C654" s="6" t="n">
        <v>16.38</v>
      </c>
      <c r="D654" s="0" t="n">
        <f aca="false">AVERAGE(C654:C989)</f>
        <v>17.41142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7/02/05</v>
      </c>
      <c r="C655" s="6" t="n">
        <v>16.38</v>
      </c>
      <c r="D655" s="0" t="n">
        <f aca="false">AVERAGE(C655:C990)</f>
        <v>17.4125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4136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4148214285714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4159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4170833333333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419345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7/02/05</v>
      </c>
      <c r="C661" s="6" t="n">
        <v>16.38</v>
      </c>
      <c r="D661" s="0" t="n">
        <f aca="false">AVERAGE(C661:C996)</f>
        <v>17.42160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42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429523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7/02/05</v>
      </c>
      <c r="C664" s="6" t="n">
        <v>16.38</v>
      </c>
      <c r="D664" s="0" t="n">
        <f aca="false">AVERAGE(C664:C999)</f>
        <v>17.434047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7/02/05</v>
      </c>
      <c r="C665" s="6" t="n">
        <v>17.14</v>
      </c>
      <c r="D665" s="0" t="n">
        <f aca="false">AVERAGE(C665:C1000)</f>
        <v>17.4397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7/02/05</v>
      </c>
      <c r="C666" s="6" t="n">
        <v>17.52</v>
      </c>
      <c r="D666" s="0" t="n">
        <f aca="false">AVERAGE(C666:C1001)</f>
        <v>17.44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7/02/05</v>
      </c>
      <c r="C667" s="6" t="n">
        <v>17.52</v>
      </c>
      <c r="D667" s="0" t="n">
        <f aca="false">AVERAGE(C667:C1002)</f>
        <v>17.4487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7/02/05</v>
      </c>
      <c r="C668" s="6" t="n">
        <v>17.9</v>
      </c>
      <c r="D668" s="0" t="n">
        <f aca="false">AVERAGE(C668:C1003)</f>
        <v>17.453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7/02/05</v>
      </c>
      <c r="C669" s="6" t="n">
        <v>18.28</v>
      </c>
      <c r="D669" s="0" t="n">
        <f aca="false">AVERAGE(C669:C1004)</f>
        <v>17.457797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7/02/05</v>
      </c>
      <c r="C670" s="6" t="n">
        <v>18.28</v>
      </c>
      <c r="D670" s="0" t="n">
        <f aca="false">AVERAGE(C670:C1005)</f>
        <v>17.461190476190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4657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4702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7/02/05</v>
      </c>
      <c r="C673" s="6" t="n">
        <v>18.28</v>
      </c>
      <c r="D673" s="0" t="n">
        <f aca="false">AVERAGE(C673:C1008)</f>
        <v>17.4748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7/02/05</v>
      </c>
      <c r="C674" s="6" t="n">
        <v>18.28</v>
      </c>
      <c r="D674" s="0" t="n">
        <f aca="false">AVERAGE(C674:C1009)</f>
        <v>17.479404761904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7/02/05</v>
      </c>
      <c r="C675" s="6" t="n">
        <v>17.9</v>
      </c>
      <c r="D675" s="0" t="n">
        <f aca="false">AVERAGE(C675:C1010)</f>
        <v>17.483958333333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7/02/05</v>
      </c>
      <c r="C676" s="6" t="n">
        <v>17.9</v>
      </c>
      <c r="D676" s="0" t="n">
        <f aca="false">AVERAGE(C676:C1011)</f>
        <v>17.488482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7/02/05</v>
      </c>
      <c r="C677" s="6" t="n">
        <v>17.9</v>
      </c>
      <c r="D677" s="0" t="n">
        <f aca="false">AVERAGE(C677:C1012)</f>
        <v>17.49300595238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7/02/05</v>
      </c>
      <c r="C678" s="6" t="n">
        <v>17.52</v>
      </c>
      <c r="D678" s="0" t="n">
        <f aca="false">AVERAGE(C678:C1013)</f>
        <v>17.4963988095238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7/02/05</v>
      </c>
      <c r="C679" s="6" t="n">
        <v>17.52</v>
      </c>
      <c r="D679" s="0" t="n">
        <f aca="false">AVERAGE(C679:C1014)</f>
        <v>17.5009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7/02/05</v>
      </c>
      <c r="C680" s="6" t="n">
        <v>17.52</v>
      </c>
      <c r="D680" s="0" t="n">
        <f aca="false">AVERAGE(C680:C1015)</f>
        <v>17.505446428571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7/02/05</v>
      </c>
      <c r="C681" s="6" t="n">
        <v>17.52</v>
      </c>
      <c r="D681" s="0" t="n">
        <f aca="false">AVERAGE(C681:C1016)</f>
        <v>17.508839285714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7.512232142857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7.51562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7/02/05</v>
      </c>
      <c r="C684" s="6" t="n">
        <v>17.14</v>
      </c>
      <c r="D684" s="0" t="n">
        <f aca="false">AVERAGE(C684:C1019)</f>
        <v>17.517886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7/02/05</v>
      </c>
      <c r="C685" s="6" t="n">
        <v>17.14</v>
      </c>
      <c r="D685" s="0" t="n">
        <f aca="false">AVERAGE(C685:C1020)</f>
        <v>17.52127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7/02/05</v>
      </c>
      <c r="C686" s="6" t="n">
        <v>17.14</v>
      </c>
      <c r="D686" s="0" t="n">
        <f aca="false">AVERAGE(C686:C1021)</f>
        <v>17.5246726190476</v>
      </c>
      <c r="E686" s="0" t="n">
        <f aca="false">IF(B686=B687," ",MAX(C639:C686))</f>
        <v>18.28</v>
      </c>
      <c r="F686" s="0" t="n">
        <f aca="false">IF(B686=B687," ",AVERAGE(E686:E974))</f>
        <v>19.04</v>
      </c>
      <c r="G686" s="0" t="n">
        <f aca="false">IF(B686=B687," ",AVERAGE(E398:E686))</f>
        <v>18.6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7/03/05</v>
      </c>
      <c r="C687" s="6" t="n">
        <v>16.76</v>
      </c>
      <c r="D687" s="0" t="n">
        <f aca="false">AVERAGE(C687:C1022)</f>
        <v>17.526934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7/03/05</v>
      </c>
      <c r="C688" s="6" t="n">
        <v>16.76</v>
      </c>
      <c r="D688" s="0" t="n">
        <f aca="false">AVERAGE(C688:C1023)</f>
        <v>17.530327380952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7/03/05</v>
      </c>
      <c r="C689" s="6" t="n">
        <v>16.76</v>
      </c>
      <c r="D689" s="0" t="n">
        <f aca="false">AVERAGE(C689:C1024)</f>
        <v>17.533720238095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7/03/05</v>
      </c>
      <c r="C690" s="6" t="n">
        <v>16.76</v>
      </c>
      <c r="D690" s="0" t="n">
        <f aca="false">AVERAGE(C690:C1025)</f>
        <v>17.535982142857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7.538244047619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7/03/05</v>
      </c>
      <c r="C692" s="6" t="n">
        <v>16.38</v>
      </c>
      <c r="D692" s="0" t="n">
        <f aca="false">AVERAGE(C692:C1027)</f>
        <v>17.540505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7.543898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7/03/05</v>
      </c>
      <c r="C694" s="6" t="n">
        <v>16.38</v>
      </c>
      <c r="D694" s="0" t="n">
        <f aca="false">AVERAGE(C694:C1029)</f>
        <v>17.5461607142857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7.548422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7.55068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7.551815476190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7/03/05</v>
      </c>
      <c r="C698" s="6" t="n">
        <v>16</v>
      </c>
      <c r="D698" s="0" t="n">
        <f aca="false">AVERAGE(C698:C1033)</f>
        <v>17.5529464285714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7/03/05</v>
      </c>
      <c r="C699" s="6" t="n">
        <v>16</v>
      </c>
      <c r="D699" s="0" t="n">
        <f aca="false">AVERAGE(C699:C1034)</f>
        <v>17.555208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7/03/05</v>
      </c>
      <c r="C700" s="6" t="n">
        <v>16</v>
      </c>
      <c r="D700" s="0" t="n">
        <f aca="false">AVERAGE(C700:C1035)</f>
        <v>17.556339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7/03/05</v>
      </c>
      <c r="C701" s="6" t="n">
        <v>16</v>
      </c>
      <c r="D701" s="0" t="n">
        <f aca="false">AVERAGE(C701:C1036)</f>
        <v>17.557470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7.558601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7.559732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7.560863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7.561994047619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7.5631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7.564255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7.566517857142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7.567648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7/03/05</v>
      </c>
      <c r="C710" s="6" t="n">
        <v>16.76</v>
      </c>
      <c r="D710" s="0" t="n">
        <f aca="false">AVERAGE(C710:C1045)</f>
        <v>17.569910714285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7/03/05</v>
      </c>
      <c r="C711" s="6" t="n">
        <v>17.14</v>
      </c>
      <c r="D711" s="0" t="n">
        <f aca="false">AVERAGE(C711:C1046)</f>
        <v>17.572172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7.5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7.575565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7/03/05</v>
      </c>
      <c r="C714" s="6" t="n">
        <v>17.9</v>
      </c>
      <c r="D714" s="0" t="n">
        <f aca="false">AVERAGE(C714:C1049)</f>
        <v>17.576696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7/03/05</v>
      </c>
      <c r="C715" s="6" t="n">
        <v>18.28</v>
      </c>
      <c r="D715" s="0" t="n">
        <f aca="false">AVERAGE(C715:C1050)</f>
        <v>17.578958333333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7/03/05</v>
      </c>
      <c r="C716" s="6" t="n">
        <v>18.66</v>
      </c>
      <c r="D716" s="0" t="n">
        <f aca="false">AVERAGE(C716:C1051)</f>
        <v>17.581220238095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7/03/05</v>
      </c>
      <c r="C717" s="6" t="n">
        <v>18.66</v>
      </c>
      <c r="D717" s="0" t="n">
        <f aca="false">AVERAGE(C717:C1052)</f>
        <v>17.582351190476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7/03/05</v>
      </c>
      <c r="C718" s="6" t="n">
        <v>19.04</v>
      </c>
      <c r="D718" s="0" t="n">
        <f aca="false">AVERAGE(C718:C1053)</f>
        <v>17.584613095238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7/03/05</v>
      </c>
      <c r="C719" s="6" t="n">
        <v>19.04</v>
      </c>
      <c r="D719" s="0" t="n">
        <f aca="false">AVERAGE(C719:C1054)</f>
        <v>17.58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7/03/05</v>
      </c>
      <c r="C720" s="6" t="n">
        <v>19.04</v>
      </c>
      <c r="D720" s="0" t="n">
        <f aca="false">AVERAGE(C720:C1055)</f>
        <v>17.588035714285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7/03/05</v>
      </c>
      <c r="C721" s="6" t="n">
        <v>19.04</v>
      </c>
      <c r="D721" s="0" t="n">
        <f aca="false">AVERAGE(C721:C1056)</f>
        <v>17.5903273809524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7/03/05</v>
      </c>
      <c r="C722" s="6" t="n">
        <v>19.04</v>
      </c>
      <c r="D722" s="0" t="n">
        <f aca="false">AVERAGE(C722:C1057)</f>
        <v>17.59261904761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7/03/05</v>
      </c>
      <c r="C723" s="6" t="n">
        <v>19.04</v>
      </c>
      <c r="D723" s="0" t="n">
        <f aca="false">AVERAGE(C723:C1058)</f>
        <v>17.5949107142857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7/03/05</v>
      </c>
      <c r="C724" s="6" t="n">
        <v>18.66</v>
      </c>
      <c r="D724" s="0" t="n">
        <f aca="false">AVERAGE(C724:C1059)</f>
        <v>17.596041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7/03/05</v>
      </c>
      <c r="C725" s="6" t="n">
        <v>18.66</v>
      </c>
      <c r="D725" s="0" t="n">
        <f aca="false">AVERAGE(C725:C1060)</f>
        <v>17.598303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7/03/05</v>
      </c>
      <c r="C726" s="6" t="n">
        <v>18.28</v>
      </c>
      <c r="D726" s="0" t="n">
        <f aca="false">AVERAGE(C726:C1061)</f>
        <v>17.600565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7/03/05</v>
      </c>
      <c r="C727" s="6" t="n">
        <v>18.28</v>
      </c>
      <c r="D727" s="0" t="n">
        <f aca="false">AVERAGE(C727:C1062)</f>
        <v>17.602827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7/03/05</v>
      </c>
      <c r="C728" s="6" t="n">
        <v>18.28</v>
      </c>
      <c r="D728" s="0" t="n">
        <f aca="false">AVERAGE(C728:C1063)</f>
        <v>17.605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7/03/05</v>
      </c>
      <c r="C729" s="6" t="n">
        <v>17.9</v>
      </c>
      <c r="D729" s="0" t="n">
        <f aca="false">AVERAGE(C729:C1064)</f>
        <v>17.607351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7/03/05</v>
      </c>
      <c r="C730" s="6" t="n">
        <v>17.9</v>
      </c>
      <c r="D730" s="0" t="n">
        <f aca="false">AVERAGE(C730:C1065)</f>
        <v>17.610744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7/03/05</v>
      </c>
      <c r="C731" s="6" t="n">
        <v>17.9</v>
      </c>
      <c r="D731" s="0" t="n">
        <f aca="false">AVERAGE(C731:C1066)</f>
        <v>17.6141369047619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7.617529761904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7/03/05</v>
      </c>
      <c r="C733" s="6" t="n">
        <v>17.52</v>
      </c>
      <c r="D733" s="0" t="n">
        <f aca="false">AVERAGE(C733:C1068)</f>
        <v>17.61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7/03/05</v>
      </c>
      <c r="C734" s="6" t="n">
        <v>17.52</v>
      </c>
      <c r="D734" s="0" t="n">
        <f aca="false">AVERAGE(C734:C1069)</f>
        <v>17.6231845238095</v>
      </c>
      <c r="E734" s="0" t="n">
        <f aca="false">IF(B734=B735," ",MAX(C687:C734))</f>
        <v>19.04</v>
      </c>
      <c r="F734" s="0" t="n">
        <f aca="false">IF(B734=B735," ",AVERAGE(E734:E1022))</f>
        <v>19.2585714285714</v>
      </c>
      <c r="G734" s="0" t="n">
        <f aca="false">IF(B734=B735," ",AVERAGE(E446:E734))</f>
        <v>18.8771428571429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7.626577380952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7/04/05</v>
      </c>
      <c r="C736" s="6" t="n">
        <v>17.14</v>
      </c>
      <c r="D736" s="0" t="n">
        <f aca="false">AVERAGE(C736:C1071)</f>
        <v>17.629970238095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7/04/05</v>
      </c>
      <c r="C737" s="6" t="n">
        <v>17.14</v>
      </c>
      <c r="D737" s="0" t="n">
        <f aca="false">AVERAGE(C737:C1072)</f>
        <v>17.633363095238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7/04/05</v>
      </c>
      <c r="C738" s="6" t="n">
        <v>17.14</v>
      </c>
      <c r="D738" s="0" t="n">
        <f aca="false">AVERAGE(C738:C1073)</f>
        <v>17.636755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7/04/05</v>
      </c>
      <c r="C739" s="6" t="n">
        <v>17.14</v>
      </c>
      <c r="D739" s="0" t="n">
        <f aca="false">AVERAGE(C739:C1074)</f>
        <v>17.6401488095238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7.6424107142857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7/04/05</v>
      </c>
      <c r="C741" s="6" t="n">
        <v>16.76</v>
      </c>
      <c r="D741" s="0" t="n">
        <f aca="false">AVERAGE(C741:C1076)</f>
        <v>17.644672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7/04/05</v>
      </c>
      <c r="C742" s="6" t="n">
        <v>16.76</v>
      </c>
      <c r="D742" s="0" t="n">
        <f aca="false">AVERAGE(C742:C1077)</f>
        <v>17.6480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7/04/05</v>
      </c>
      <c r="C743" s="6" t="n">
        <v>16.76</v>
      </c>
      <c r="D743" s="0" t="n">
        <f aca="false">AVERAGE(C743:C1078)</f>
        <v>17.651458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7.6548511904762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7/04/05</v>
      </c>
      <c r="C745" s="6" t="n">
        <v>16.38</v>
      </c>
      <c r="D745" s="0" t="n">
        <f aca="false">AVERAGE(C745:C1080)</f>
        <v>17.65711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7/04/05</v>
      </c>
      <c r="C746" s="6" t="n">
        <v>16.38</v>
      </c>
      <c r="D746" s="0" t="n">
        <f aca="false">AVERAGE(C746:C1081)</f>
        <v>17.660505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7/04/05</v>
      </c>
      <c r="C747" s="6" t="n">
        <v>16.38</v>
      </c>
      <c r="D747" s="0" t="n">
        <f aca="false">AVERAGE(C747:C1082)</f>
        <v>17.663898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7/04/05</v>
      </c>
      <c r="C748" s="6" t="n">
        <v>16.38</v>
      </c>
      <c r="D748" s="0" t="n">
        <f aca="false">AVERAGE(C748:C1083)</f>
        <v>17.667291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7/04/05</v>
      </c>
      <c r="C749" s="6" t="n">
        <v>16.38</v>
      </c>
      <c r="D749" s="0" t="n">
        <f aca="false">AVERAGE(C749:C1084)</f>
        <v>17.669553571428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7/04/05</v>
      </c>
      <c r="C750" s="6" t="n">
        <v>16</v>
      </c>
      <c r="D750" s="0" t="n">
        <f aca="false">AVERAGE(C750:C1085)</f>
        <v>17.671815476190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7/04/05</v>
      </c>
      <c r="C751" s="6" t="n">
        <v>16</v>
      </c>
      <c r="D751" s="0" t="n">
        <f aca="false">AVERAGE(C751:C1086)</f>
        <v>17.67520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7/04/05</v>
      </c>
      <c r="C752" s="6" t="n">
        <v>16</v>
      </c>
      <c r="D752" s="0" t="n">
        <f aca="false">AVERAGE(C752:C1087)</f>
        <v>17.678601190476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7/04/05</v>
      </c>
      <c r="C753" s="6" t="n">
        <v>16</v>
      </c>
      <c r="D753" s="0" t="n">
        <f aca="false">AVERAGE(C753:C1088)</f>
        <v>17.68199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7/04/05</v>
      </c>
      <c r="C754" s="6" t="n">
        <v>16</v>
      </c>
      <c r="D754" s="0" t="n">
        <f aca="false">AVERAGE(C754:C1089)</f>
        <v>17.68538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7/04/05</v>
      </c>
      <c r="C755" s="6" t="n">
        <v>16</v>
      </c>
      <c r="D755" s="0" t="n">
        <f aca="false">AVERAGE(C755:C1090)</f>
        <v>17.688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7/04/05</v>
      </c>
      <c r="C756" s="6" t="n">
        <v>16</v>
      </c>
      <c r="D756" s="0" t="n">
        <f aca="false">AVERAGE(C756:C1091)</f>
        <v>17.693303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7/04/05</v>
      </c>
      <c r="C757" s="6" t="n">
        <v>16</v>
      </c>
      <c r="D757" s="0" t="n">
        <f aca="false">AVERAGE(C757:C1092)</f>
        <v>17.697827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7.7034821428571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7.709136904761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7.714791666666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7.720446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7.72497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7.729494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7/04/05</v>
      </c>
      <c r="C764" s="6" t="n">
        <v>18.28</v>
      </c>
      <c r="D764" s="0" t="n">
        <f aca="false">AVERAGE(C764:C1099)</f>
        <v>17.73404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7/04/05</v>
      </c>
      <c r="C765" s="6" t="n">
        <v>18.66</v>
      </c>
      <c r="D765" s="0" t="n">
        <f aca="false">AVERAGE(C765:C1100)</f>
        <v>17.73973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7/04/05</v>
      </c>
      <c r="C766" s="6" t="n">
        <v>18.66</v>
      </c>
      <c r="D766" s="0" t="n">
        <f aca="false">AVERAGE(C766:C1101)</f>
        <v>17.74428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7/04/05</v>
      </c>
      <c r="C767" s="6" t="n">
        <v>18.66</v>
      </c>
      <c r="D767" s="0" t="n">
        <f aca="false">AVERAGE(C767:C1102)</f>
        <v>17.74883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7/04/05</v>
      </c>
      <c r="C768" s="6" t="n">
        <v>18.66</v>
      </c>
      <c r="D768" s="0" t="n">
        <f aca="false">AVERAGE(C768:C1103)</f>
        <v>17.754523809523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7/04/05</v>
      </c>
      <c r="C769" s="6" t="n">
        <v>18.66</v>
      </c>
      <c r="D769" s="0" t="n">
        <f aca="false">AVERAGE(C769:C1104)</f>
        <v>17.7602083333333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7/04/05</v>
      </c>
      <c r="C770" s="6" t="n">
        <v>18.66</v>
      </c>
      <c r="D770" s="0" t="n">
        <f aca="false">AVERAGE(C770:C1105)</f>
        <v>17.765892857142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7/04/05</v>
      </c>
      <c r="C771" s="6" t="n">
        <v>18.66</v>
      </c>
      <c r="D771" s="0" t="n">
        <f aca="false">AVERAGE(C771:C1106)</f>
        <v>17.771577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7/04/05</v>
      </c>
      <c r="C772" s="6" t="n">
        <v>18.28</v>
      </c>
      <c r="D772" s="0" t="n">
        <f aca="false">AVERAGE(C772:C1107)</f>
        <v>17.77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7/04/05</v>
      </c>
      <c r="C773" s="6" t="n">
        <v>18.28</v>
      </c>
      <c r="D773" s="0" t="n">
        <f aca="false">AVERAGE(C773:C1108)</f>
        <v>17.781815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7/04/05</v>
      </c>
      <c r="C774" s="6" t="n">
        <v>17.9</v>
      </c>
      <c r="D774" s="0" t="n">
        <f aca="false">AVERAGE(C774:C1109)</f>
        <v>17.787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7/04/05</v>
      </c>
      <c r="C775" s="6" t="n">
        <v>17.9</v>
      </c>
      <c r="D775" s="0" t="n">
        <f aca="false">AVERAGE(C775:C1110)</f>
        <v>17.793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7/04/05</v>
      </c>
      <c r="C776" s="6" t="n">
        <v>17.9</v>
      </c>
      <c r="D776" s="0" t="n">
        <f aca="false">AVERAGE(C776:C1111)</f>
        <v>17.79886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7/04/05</v>
      </c>
      <c r="C777" s="6" t="n">
        <v>17.9</v>
      </c>
      <c r="D777" s="0" t="n">
        <f aca="false">AVERAGE(C777:C1112)</f>
        <v>17.8045535714286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7/04/05</v>
      </c>
      <c r="C778" s="6" t="n">
        <v>17.52</v>
      </c>
      <c r="D778" s="0" t="n">
        <f aca="false">AVERAGE(C778:C1113)</f>
        <v>17.8090773809524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7/04/05</v>
      </c>
      <c r="C779" s="6" t="n">
        <v>17.52</v>
      </c>
      <c r="D779" s="0" t="n">
        <f aca="false">AVERAGE(C779:C1114)</f>
        <v>17.814732142857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7/04/05</v>
      </c>
      <c r="C780" s="6" t="n">
        <v>17.52</v>
      </c>
      <c r="D780" s="0" t="n">
        <f aca="false">AVERAGE(C780:C1115)</f>
        <v>17.8203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7/04/05</v>
      </c>
      <c r="C781" s="6" t="n">
        <v>17.14</v>
      </c>
      <c r="D781" s="0" t="n">
        <f aca="false">AVERAGE(C781:C1116)</f>
        <v>17.826041666666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7/04/05</v>
      </c>
      <c r="C782" s="6" t="n">
        <v>17.14</v>
      </c>
      <c r="D782" s="0" t="n">
        <f aca="false">AVERAGE(C782:C1117)</f>
        <v>17.8316964285714</v>
      </c>
      <c r="E782" s="0" t="n">
        <f aca="false">IF(B782=B783," ",MAX(C735:C782))</f>
        <v>18.66</v>
      </c>
      <c r="F782" s="0" t="n">
        <f aca="false">IF(B782=B783," ",AVERAGE(E782:E1070))</f>
        <v>19.3685714285714</v>
      </c>
      <c r="G782" s="0" t="n">
        <f aca="false">IF(B782=B783," ",AVERAGE(E494:E782))</f>
        <v>18.9314285714286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7/05/05</v>
      </c>
      <c r="C783" s="6" t="n">
        <v>17.14</v>
      </c>
      <c r="D783" s="0" t="n">
        <f aca="false">AVERAGE(C783:C1118)</f>
        <v>17.83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7/05/05</v>
      </c>
      <c r="C784" s="6" t="n">
        <v>17.14</v>
      </c>
      <c r="D784" s="0" t="n">
        <f aca="false">AVERAGE(C784:C1119)</f>
        <v>17.843005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7/05/05</v>
      </c>
      <c r="C785" s="6" t="n">
        <v>17.14</v>
      </c>
      <c r="D785" s="0" t="n">
        <f aca="false">AVERAGE(C785:C1120)</f>
        <v>17.84752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7/05/05</v>
      </c>
      <c r="C786" s="6" t="n">
        <v>16.76</v>
      </c>
      <c r="D786" s="0" t="n">
        <f aca="false">AVERAGE(C786:C1121)</f>
        <v>17.85205357142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7/05/05</v>
      </c>
      <c r="C787" s="6" t="n">
        <v>16.76</v>
      </c>
      <c r="D787" s="0" t="n">
        <f aca="false">AVERAGE(C787:C1122)</f>
        <v>17.857708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7/05/05</v>
      </c>
      <c r="C788" s="6" t="n">
        <v>16.76</v>
      </c>
      <c r="D788" s="0" t="n">
        <f aca="false">AVERAGE(C788:C1123)</f>
        <v>17.8622321428571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7/05/05</v>
      </c>
      <c r="C789" s="6" t="n">
        <v>16.76</v>
      </c>
      <c r="D789" s="0" t="n">
        <f aca="false">AVERAGE(C789:C1124)</f>
        <v>17.86675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7/05/05</v>
      </c>
      <c r="C790" s="6" t="n">
        <v>16.76</v>
      </c>
      <c r="D790" s="0" t="n">
        <f aca="false">AVERAGE(C790:C1125)</f>
        <v>17.8712797619048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7/05/05</v>
      </c>
      <c r="C791" s="6" t="n">
        <v>16.38</v>
      </c>
      <c r="D791" s="0" t="n">
        <f aca="false">AVERAGE(C791:C1126)</f>
        <v>17.8746726190476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7/05/05</v>
      </c>
      <c r="C792" s="6" t="n">
        <v>16.38</v>
      </c>
      <c r="D792" s="0" t="n">
        <f aca="false">AVERAGE(C792:C1127)</f>
        <v>17.879196428571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7/05/05</v>
      </c>
      <c r="C793" s="6" t="n">
        <v>16.38</v>
      </c>
      <c r="D793" s="0" t="n">
        <f aca="false">AVERAGE(C793:C1128)</f>
        <v>17.883720238095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7/05/05</v>
      </c>
      <c r="C794" s="6" t="n">
        <v>16.38</v>
      </c>
      <c r="D794" s="0" t="n">
        <f aca="false">AVERAGE(C794:C1129)</f>
        <v>17.888244047619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7.8916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7/05/05</v>
      </c>
      <c r="C796" s="6" t="n">
        <v>16</v>
      </c>
      <c r="D796" s="0" t="n">
        <f aca="false">AVERAGE(C796:C1131)</f>
        <v>17.895029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7/05/05</v>
      </c>
      <c r="C797" s="6" t="n">
        <v>16</v>
      </c>
      <c r="D797" s="0" t="n">
        <f aca="false">AVERAGE(C797:C1132)</f>
        <v>17.899553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7/05/05</v>
      </c>
      <c r="C798" s="6" t="n">
        <v>16</v>
      </c>
      <c r="D798" s="0" t="n">
        <f aca="false">AVERAGE(C798:C1133)</f>
        <v>17.904077380952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7/05/05</v>
      </c>
      <c r="C799" s="6" t="n">
        <v>16</v>
      </c>
      <c r="D799" s="0" t="n">
        <f aca="false">AVERAGE(C799:C1134)</f>
        <v>17.90747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7/05/05</v>
      </c>
      <c r="C800" s="6" t="n">
        <v>16</v>
      </c>
      <c r="D800" s="0" t="n">
        <f aca="false">AVERAGE(C800:C1135)</f>
        <v>17.910863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7/05/05</v>
      </c>
      <c r="C801" s="6" t="n">
        <v>16</v>
      </c>
      <c r="D801" s="0" t="n">
        <f aca="false">AVERAGE(C801:C1136)</f>
        <v>17.914255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7/05/05</v>
      </c>
      <c r="C802" s="6" t="n">
        <v>16</v>
      </c>
      <c r="D802" s="0" t="n">
        <f aca="false">AVERAGE(C802:C1137)</f>
        <v>17.9176488095238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7.9221726190476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7.9255654761905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7.930089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7.933482142857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7/05/05</v>
      </c>
      <c r="C807" s="6" t="n">
        <v>17.14</v>
      </c>
      <c r="D807" s="0" t="n">
        <f aca="false">AVERAGE(C807:C1142)</f>
        <v>17.9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7/05/05</v>
      </c>
      <c r="C808" s="6" t="n">
        <v>17.52</v>
      </c>
      <c r="D808" s="0" t="n">
        <f aca="false">AVERAGE(C808:C1143)</f>
        <v>17.9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7/05/05</v>
      </c>
      <c r="C809" s="6" t="n">
        <v>17.9</v>
      </c>
      <c r="D809" s="0" t="n">
        <f aca="false">AVERAGE(C809:C1144)</f>
        <v>17.945922619047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7.950446428571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7/05/05</v>
      </c>
      <c r="C811" s="6" t="n">
        <v>18.28</v>
      </c>
      <c r="D811" s="0" t="n">
        <f aca="false">AVERAGE(C811:C1146)</f>
        <v>17.95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7/05/05</v>
      </c>
      <c r="C812" s="6" t="n">
        <v>18.66</v>
      </c>
      <c r="D812" s="0" t="n">
        <f aca="false">AVERAGE(C812:C1147)</f>
        <v>17.9595535714286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7/05/05</v>
      </c>
      <c r="C813" s="6" t="n">
        <v>18.66</v>
      </c>
      <c r="D813" s="0" t="n">
        <f aca="false">AVERAGE(C813:C1148)</f>
        <v>17.964107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7/05/05</v>
      </c>
      <c r="C814" s="6" t="n">
        <v>19.04</v>
      </c>
      <c r="D814" s="0" t="n">
        <f aca="false">AVERAGE(C814:C1149)</f>
        <v>17.969791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7/05/05</v>
      </c>
      <c r="C815" s="6" t="n">
        <v>19.04</v>
      </c>
      <c r="D815" s="0" t="n">
        <f aca="false">AVERAGE(C815:C1150)</f>
        <v>17.9743452380952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7/05/05</v>
      </c>
      <c r="C816" s="6" t="n">
        <v>19.04</v>
      </c>
      <c r="D816" s="0" t="n">
        <f aca="false">AVERAGE(C816:C1151)</f>
        <v>17.9788988095238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7/05/05</v>
      </c>
      <c r="C817" s="6" t="n">
        <v>19.04</v>
      </c>
      <c r="D817" s="0" t="n">
        <f aca="false">AVERAGE(C817:C1152)</f>
        <v>17.983452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7/05/05</v>
      </c>
      <c r="C818" s="6" t="n">
        <v>19.04</v>
      </c>
      <c r="D818" s="0" t="n">
        <f aca="false">AVERAGE(C818:C1153)</f>
        <v>17.989136904761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7/05/05</v>
      </c>
      <c r="C819" s="6" t="n">
        <v>18.66</v>
      </c>
      <c r="D819" s="0" t="n">
        <f aca="false">AVERAGE(C819:C1154)</f>
        <v>17.994821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7/05/05</v>
      </c>
      <c r="C820" s="6" t="n">
        <v>18.66</v>
      </c>
      <c r="D820" s="0" t="n">
        <f aca="false">AVERAGE(C820:C1155)</f>
        <v>18.0005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7/05/05</v>
      </c>
      <c r="C821" s="6" t="n">
        <v>18.28</v>
      </c>
      <c r="D821" s="0" t="n">
        <f aca="false">AVERAGE(C821:C1156)</f>
        <v>18.005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7/05/05</v>
      </c>
      <c r="C822" s="6" t="n">
        <v>18.28</v>
      </c>
      <c r="D822" s="0" t="n">
        <f aca="false">AVERAGE(C822:C1157)</f>
        <v>18.010744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7/05/05</v>
      </c>
      <c r="C823" s="6" t="n">
        <v>17.9</v>
      </c>
      <c r="D823" s="0" t="n">
        <f aca="false">AVERAGE(C823:C1158)</f>
        <v>18.0164285714286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7/05/05</v>
      </c>
      <c r="C824" s="6" t="n">
        <v>17.9</v>
      </c>
      <c r="D824" s="0" t="n">
        <f aca="false">AVERAGE(C824:C1159)</f>
        <v>18.0221130952381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7/05/05</v>
      </c>
      <c r="C825" s="6" t="n">
        <v>17.9</v>
      </c>
      <c r="D825" s="0" t="n">
        <f aca="false">AVERAGE(C825:C1160)</f>
        <v>18.0277976190476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7/05/05</v>
      </c>
      <c r="C826" s="6" t="n">
        <v>17.9</v>
      </c>
      <c r="D826" s="0" t="n">
        <f aca="false">AVERAGE(C826:C1161)</f>
        <v>18.033482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7/05/05</v>
      </c>
      <c r="C827" s="6" t="n">
        <v>17.52</v>
      </c>
      <c r="D827" s="0" t="n">
        <f aca="false">AVERAGE(C827:C1162)</f>
        <v>18.03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7/05/05</v>
      </c>
      <c r="C828" s="6" t="n">
        <v>17.52</v>
      </c>
      <c r="D828" s="0" t="n">
        <f aca="false">AVERAGE(C828:C1163)</f>
        <v>18.043660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7/05/05</v>
      </c>
      <c r="C829" s="6" t="n">
        <v>17.52</v>
      </c>
      <c r="D829" s="0" t="n">
        <f aca="false">AVERAGE(C829:C1164)</f>
        <v>18.0493154761905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7/05/05</v>
      </c>
      <c r="C830" s="6" t="n">
        <v>17.52</v>
      </c>
      <c r="D830" s="0" t="n">
        <f aca="false">AVERAGE(C830:C1165)</f>
        <v>18.0538392857143</v>
      </c>
      <c r="E830" s="0" t="n">
        <f aca="false">IF(B830=B831," ",MAX(C783:C830))</f>
        <v>19.04</v>
      </c>
      <c r="F830" s="0" t="n">
        <f aca="false">IF(B830=B831," ",AVERAGE(E830:E1118))</f>
        <v>19.6414285714286</v>
      </c>
      <c r="G830" s="0" t="n">
        <f aca="false">IF(B830=B831," ",AVERAGE(E542:E830))</f>
        <v>18.9857142857143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7/06/05</v>
      </c>
      <c r="C831" s="6" t="n">
        <v>17.14</v>
      </c>
      <c r="D831" s="0" t="n">
        <f aca="false">AVERAGE(C831:C1166)</f>
        <v>18.058363095238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7/06/05</v>
      </c>
      <c r="C832" s="6" t="n">
        <v>17.14</v>
      </c>
      <c r="D832" s="0" t="n">
        <f aca="false">AVERAGE(C832:C1167)</f>
        <v>18.0640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7/06/05</v>
      </c>
      <c r="C833" s="6" t="n">
        <v>17.14</v>
      </c>
      <c r="D833" s="0" t="n">
        <f aca="false">AVERAGE(C833:C1168)</f>
        <v>18.06854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0730654761905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7/06/05</v>
      </c>
      <c r="C835" s="6" t="n">
        <v>16.76</v>
      </c>
      <c r="D835" s="0" t="n">
        <f aca="false">AVERAGE(C835:C1170)</f>
        <v>18.077589285714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7/06/05</v>
      </c>
      <c r="C836" s="6" t="n">
        <v>16.76</v>
      </c>
      <c r="D836" s="0" t="n">
        <f aca="false">AVERAGE(C836:C1171)</f>
        <v>18.0821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7/06/05</v>
      </c>
      <c r="C837" s="6" t="n">
        <v>16.76</v>
      </c>
      <c r="D837" s="0" t="n">
        <f aca="false">AVERAGE(C837:C1172)</f>
        <v>18.0866369047619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7/06/05</v>
      </c>
      <c r="C838" s="6" t="n">
        <v>16.76</v>
      </c>
      <c r="D838" s="0" t="n">
        <f aca="false">AVERAGE(C838:C1173)</f>
        <v>18.09116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7/06/05</v>
      </c>
      <c r="C839" s="6" t="n">
        <v>16.38</v>
      </c>
      <c r="D839" s="0" t="n">
        <f aca="false">AVERAGE(C839:C1174)</f>
        <v>18.094553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7/06/05</v>
      </c>
      <c r="C840" s="6" t="n">
        <v>16.38</v>
      </c>
      <c r="D840" s="0" t="n">
        <f aca="false">AVERAGE(C840:C1175)</f>
        <v>18.0990773809524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7/06/05</v>
      </c>
      <c r="C841" s="6" t="n">
        <v>16.38</v>
      </c>
      <c r="D841" s="0" t="n">
        <f aca="false">AVERAGE(C841:C1176)</f>
        <v>18.103601190476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7/06/05</v>
      </c>
      <c r="C842" s="6" t="n">
        <v>16.38</v>
      </c>
      <c r="D842" s="0" t="n">
        <f aca="false">AVERAGE(C842:C1177)</f>
        <v>18.10812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7/06/05</v>
      </c>
      <c r="C843" s="6" t="n">
        <v>16.38</v>
      </c>
      <c r="D843" s="0" t="n">
        <f aca="false">AVERAGE(C843:C1178)</f>
        <v>18.111517857142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7/06/05</v>
      </c>
      <c r="C844" s="6" t="n">
        <v>16.38</v>
      </c>
      <c r="D844" s="0" t="n">
        <f aca="false">AVERAGE(C844:C1179)</f>
        <v>18.11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7/06/05</v>
      </c>
      <c r="C845" s="6" t="n">
        <v>16</v>
      </c>
      <c r="D845" s="0" t="n">
        <f aca="false">AVERAGE(C845:C1180)</f>
        <v>18.11830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7/06/05</v>
      </c>
      <c r="C846" s="6" t="n">
        <v>16</v>
      </c>
      <c r="D846" s="0" t="n">
        <f aca="false">AVERAGE(C846:C1181)</f>
        <v>18.1216964285714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7/06/05</v>
      </c>
      <c r="C847" s="6" t="n">
        <v>16</v>
      </c>
      <c r="D847" s="0" t="n">
        <f aca="false">AVERAGE(C847:C1182)</f>
        <v>18.125089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7/06/05</v>
      </c>
      <c r="C848" s="6" t="n">
        <v>16</v>
      </c>
      <c r="D848" s="0" t="n">
        <f aca="false">AVERAGE(C848:C1183)</f>
        <v>18.128482142857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7/06/05</v>
      </c>
      <c r="C849" s="6" t="n">
        <v>16</v>
      </c>
      <c r="D849" s="0" t="n">
        <f aca="false">AVERAGE(C849:C1184)</f>
        <v>18.13187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1352678571429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137529761904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140922619047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1443154761905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147708333333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1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7/06/05</v>
      </c>
      <c r="C856" s="6" t="n">
        <v>17.52</v>
      </c>
      <c r="D856" s="0" t="n">
        <f aca="false">AVERAGE(C856:C1191)</f>
        <v>18.1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7/06/05</v>
      </c>
      <c r="C857" s="6" t="n">
        <v>17.9</v>
      </c>
      <c r="D857" s="0" t="n">
        <f aca="false">AVERAGE(C857:C1192)</f>
        <v>18.1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7/06/05</v>
      </c>
      <c r="C858" s="6" t="n">
        <v>18.28</v>
      </c>
      <c r="D858" s="0" t="n">
        <f aca="false">AVERAGE(C858:C1193)</f>
        <v>18.16127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7/06/05</v>
      </c>
      <c r="C859" s="6" t="n">
        <v>18.66</v>
      </c>
      <c r="D859" s="0" t="n">
        <f aca="false">AVERAGE(C859:C1194)</f>
        <v>18.1646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7/06/05</v>
      </c>
      <c r="C860" s="6" t="n">
        <v>18.66</v>
      </c>
      <c r="D860" s="0" t="n">
        <f aca="false">AVERAGE(C860:C1195)</f>
        <v>18.168095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7/06/05</v>
      </c>
      <c r="C861" s="6" t="n">
        <v>19.04</v>
      </c>
      <c r="D861" s="0" t="n">
        <f aca="false">AVERAGE(C861:C1196)</f>
        <v>18.171517857142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7/06/05</v>
      </c>
      <c r="C862" s="6" t="n">
        <v>19.04</v>
      </c>
      <c r="D862" s="0" t="n">
        <f aca="false">AVERAGE(C862:C1197)</f>
        <v>18.1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7/06/05</v>
      </c>
      <c r="C863" s="6" t="n">
        <v>19.04</v>
      </c>
      <c r="D863" s="0" t="n">
        <f aca="false">AVERAGE(C863:C1198)</f>
        <v>18.17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7/06/05</v>
      </c>
      <c r="C864" s="6" t="n">
        <v>19.04</v>
      </c>
      <c r="D864" s="0" t="n">
        <f aca="false">AVERAGE(C864:C1199)</f>
        <v>18.181785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7/06/05</v>
      </c>
      <c r="C865" s="6" t="n">
        <v>19.42</v>
      </c>
      <c r="D865" s="0" t="n">
        <f aca="false">AVERAGE(C865:C1200)</f>
        <v>18.1852083333333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7/06/05</v>
      </c>
      <c r="C866" s="6" t="n">
        <v>19.04</v>
      </c>
      <c r="D866" s="0" t="n">
        <f aca="false">AVERAGE(C866:C1201)</f>
        <v>18.187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7/06/05</v>
      </c>
      <c r="C867" s="6" t="n">
        <v>19.04</v>
      </c>
      <c r="D867" s="0" t="n">
        <f aca="false">AVERAGE(C867:C1202)</f>
        <v>18.190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7/06/05</v>
      </c>
      <c r="C868" s="6" t="n">
        <v>19.04</v>
      </c>
      <c r="D868" s="0" t="n">
        <f aca="false">AVERAGE(C868:C1203)</f>
        <v>18.1932142857143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7/06/05</v>
      </c>
      <c r="C869" s="6" t="n">
        <v>18.66</v>
      </c>
      <c r="D869" s="0" t="n">
        <f aca="false">AVERAGE(C869:C1204)</f>
        <v>18.195505952381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7/06/05</v>
      </c>
      <c r="C870" s="6" t="n">
        <v>18.66</v>
      </c>
      <c r="D870" s="0" t="n">
        <f aca="false">AVERAGE(C870:C1205)</f>
        <v>18.1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7/06/05</v>
      </c>
      <c r="C871" s="6" t="n">
        <v>18.66</v>
      </c>
      <c r="D871" s="0" t="n">
        <f aca="false">AVERAGE(C871:C1206)</f>
        <v>18.2000297619048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7/06/05</v>
      </c>
      <c r="C872" s="6" t="n">
        <v>18.66</v>
      </c>
      <c r="D872" s="0" t="n">
        <f aca="false">AVERAGE(C872:C1207)</f>
        <v>18.202291666666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7/06/05</v>
      </c>
      <c r="C873" s="6" t="n">
        <v>18.28</v>
      </c>
      <c r="D873" s="0" t="n">
        <f aca="false">AVERAGE(C873:C1208)</f>
        <v>18.2034226190476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7/06/05</v>
      </c>
      <c r="C874" s="6" t="n">
        <v>18.28</v>
      </c>
      <c r="D874" s="0" t="n">
        <f aca="false">AVERAGE(C874:C1209)</f>
        <v>18.20568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7/06/05</v>
      </c>
      <c r="C875" s="6" t="n">
        <v>18.28</v>
      </c>
      <c r="D875" s="0" t="n">
        <f aca="false">AVERAGE(C875:C1210)</f>
        <v>18.20794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209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7/06/05</v>
      </c>
      <c r="C877" s="6" t="n">
        <v>17.9</v>
      </c>
      <c r="D877" s="0" t="n">
        <f aca="false">AVERAGE(C877:C1212)</f>
        <v>18.2102083333333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7/06/05</v>
      </c>
      <c r="C878" s="6" t="n">
        <v>17.9</v>
      </c>
      <c r="D878" s="0" t="n">
        <f aca="false">AVERAGE(C878:C1213)</f>
        <v>18.2124702380952</v>
      </c>
      <c r="E878" s="0" t="n">
        <f aca="false">IF(B878=B879," ",MAX(C831:C878))</f>
        <v>19.42</v>
      </c>
      <c r="F878" s="0" t="n">
        <f aca="false">IF(B878=B879," ",AVERAGE(E878:E1166))</f>
        <v>19.9142857142857</v>
      </c>
      <c r="G878" s="0" t="n">
        <f aca="false">IF(B878=B879," ",AVERAGE(E590:E878))</f>
        <v>18.9857142857143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7/07/05</v>
      </c>
      <c r="C879" s="6" t="n">
        <v>17.9</v>
      </c>
      <c r="D879" s="0" t="n">
        <f aca="false">AVERAGE(C879:C1214)</f>
        <v>18.213601190476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7/07/05</v>
      </c>
      <c r="C880" s="6" t="n">
        <v>17.52</v>
      </c>
      <c r="D880" s="0" t="n">
        <f aca="false">AVERAGE(C880:C1215)</f>
        <v>18.214732142857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7/07/05</v>
      </c>
      <c r="C881" s="6" t="n">
        <v>17.52</v>
      </c>
      <c r="D881" s="0" t="n">
        <f aca="false">AVERAGE(C881:C1216)</f>
        <v>18.216994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7/07/05</v>
      </c>
      <c r="C882" s="6" t="n">
        <v>17.52</v>
      </c>
      <c r="D882" s="0" t="n">
        <f aca="false">AVERAGE(C882:C1217)</f>
        <v>18.2192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220386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7/07/05</v>
      </c>
      <c r="C884" s="6" t="n">
        <v>17.14</v>
      </c>
      <c r="D884" s="0" t="n">
        <f aca="false">AVERAGE(C884:C1219)</f>
        <v>18.221517857142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7/07/05</v>
      </c>
      <c r="C885" s="6" t="n">
        <v>17.14</v>
      </c>
      <c r="D885" s="0" t="n">
        <f aca="false">AVERAGE(C885:C1220)</f>
        <v>18.223779761904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7/07/05</v>
      </c>
      <c r="C886" s="6" t="n">
        <v>17.14</v>
      </c>
      <c r="D886" s="0" t="n">
        <f aca="false">AVERAGE(C886:C1221)</f>
        <v>18.2260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2271726190476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7/07/05</v>
      </c>
      <c r="C888" s="6" t="n">
        <v>16.76</v>
      </c>
      <c r="D888" s="0" t="n">
        <f aca="false">AVERAGE(C888:C1223)</f>
        <v>18.228303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7/07/05</v>
      </c>
      <c r="C889" s="6" t="n">
        <v>16.76</v>
      </c>
      <c r="D889" s="0" t="n">
        <f aca="false">AVERAGE(C889:C1224)</f>
        <v>18.230565476190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7/07/05</v>
      </c>
      <c r="C890" s="6" t="n">
        <v>16.76</v>
      </c>
      <c r="D890" s="0" t="n">
        <f aca="false">AVERAGE(C890:C1225)</f>
        <v>18.23282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7/07/05</v>
      </c>
      <c r="C891" s="6" t="n">
        <v>16.38</v>
      </c>
      <c r="D891" s="0" t="n">
        <f aca="false">AVERAGE(C891:C1226)</f>
        <v>18.235089285714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7/07/05</v>
      </c>
      <c r="C892" s="6" t="n">
        <v>16.38</v>
      </c>
      <c r="D892" s="0" t="n">
        <f aca="false">AVERAGE(C892:C1227)</f>
        <v>18.238482142857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7/07/05</v>
      </c>
      <c r="C893" s="6" t="n">
        <v>16.38</v>
      </c>
      <c r="D893" s="0" t="n">
        <f aca="false">AVERAGE(C893:C1228)</f>
        <v>18.240744047619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7/07/05</v>
      </c>
      <c r="C894" s="6" t="n">
        <v>16.38</v>
      </c>
      <c r="D894" s="0" t="n">
        <f aca="false">AVERAGE(C894:C1229)</f>
        <v>18.243005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7/07/05</v>
      </c>
      <c r="C895" s="6" t="n">
        <v>16.38</v>
      </c>
      <c r="D895" s="0" t="n">
        <f aca="false">AVERAGE(C895:C1230)</f>
        <v>18.245267857142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7/07/05</v>
      </c>
      <c r="C896" s="6" t="n">
        <v>16.38</v>
      </c>
      <c r="D896" s="0" t="n">
        <f aca="false">AVERAGE(C896:C1231)</f>
        <v>18.247529761904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7/07/05</v>
      </c>
      <c r="C897" s="6" t="n">
        <v>16.38</v>
      </c>
      <c r="D897" s="0" t="n">
        <f aca="false">AVERAGE(C897:C1232)</f>
        <v>18.249791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7/07/05</v>
      </c>
      <c r="C898" s="6" t="n">
        <v>16.38</v>
      </c>
      <c r="D898" s="0" t="n">
        <f aca="false">AVERAGE(C898:C1233)</f>
        <v>18.2520535714286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2543154761905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7/07/05</v>
      </c>
      <c r="C900" s="6" t="n">
        <v>16.76</v>
      </c>
      <c r="D900" s="0" t="n">
        <f aca="false">AVERAGE(C900:C1235)</f>
        <v>18.25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7/07/05</v>
      </c>
      <c r="C901" s="6" t="n">
        <v>17.14</v>
      </c>
      <c r="D901" s="0" t="n">
        <f aca="false">AVERAGE(C901:C1236)</f>
        <v>18.258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7/07/05</v>
      </c>
      <c r="C902" s="6" t="n">
        <v>17.14</v>
      </c>
      <c r="D902" s="0" t="n">
        <f aca="false">AVERAGE(C902:C1237)</f>
        <v>18.261101190476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7/07/05</v>
      </c>
      <c r="C903" s="6" t="n">
        <v>17.52</v>
      </c>
      <c r="D903" s="0" t="n">
        <f aca="false">AVERAGE(C903:C1238)</f>
        <v>18.2644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7/07/05</v>
      </c>
      <c r="C904" s="6" t="n">
        <v>17.9</v>
      </c>
      <c r="D904" s="0" t="n">
        <f aca="false">AVERAGE(C904:C1239)</f>
        <v>18.267886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7/07/05</v>
      </c>
      <c r="C905" s="6" t="n">
        <v>18.28</v>
      </c>
      <c r="D905" s="0" t="n">
        <f aca="false">AVERAGE(C905:C1240)</f>
        <v>18.270148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7/07/05</v>
      </c>
      <c r="C906" s="6" t="n">
        <v>18.28</v>
      </c>
      <c r="D906" s="0" t="n">
        <f aca="false">AVERAGE(C906:C1241)</f>
        <v>18.27241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7/07/05</v>
      </c>
      <c r="C907" s="6" t="n">
        <v>18.66</v>
      </c>
      <c r="D907" s="0" t="n">
        <f aca="false">AVERAGE(C907:C1242)</f>
        <v>18.275803571428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7/07/05</v>
      </c>
      <c r="C908" s="6" t="n">
        <v>19.04</v>
      </c>
      <c r="D908" s="0" t="n">
        <f aca="false">AVERAGE(C908:C1243)</f>
        <v>18.278065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7/07/05</v>
      </c>
      <c r="C909" s="6" t="n">
        <v>19.04</v>
      </c>
      <c r="D909" s="0" t="n">
        <f aca="false">AVERAGE(C909:C1244)</f>
        <v>18.2803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7/07/05</v>
      </c>
      <c r="C910" s="6" t="n">
        <v>19.04</v>
      </c>
      <c r="D910" s="0" t="n">
        <f aca="false">AVERAGE(C910:C1245)</f>
        <v>18.283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7/07/05</v>
      </c>
      <c r="C911" s="6" t="n">
        <v>19.42</v>
      </c>
      <c r="D911" s="0" t="n">
        <f aca="false">AVERAGE(C911:C1246)</f>
        <v>18.287202380952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7/07/05</v>
      </c>
      <c r="C912" s="6" t="n">
        <v>19.42</v>
      </c>
      <c r="D912" s="0" t="n">
        <f aca="false">AVERAGE(C912:C1247)</f>
        <v>18.28949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7/07/05</v>
      </c>
      <c r="C913" s="6" t="n">
        <v>19.42</v>
      </c>
      <c r="D913" s="0" t="n">
        <f aca="false">AVERAGE(C913:C1248)</f>
        <v>18.291785714285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7/07/05</v>
      </c>
      <c r="C914" s="6" t="n">
        <v>19.42</v>
      </c>
      <c r="D914" s="0" t="n">
        <f aca="false">AVERAGE(C914:C1249)</f>
        <v>18.292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7/07/05</v>
      </c>
      <c r="C915" s="6" t="n">
        <v>19.04</v>
      </c>
      <c r="D915" s="0" t="n">
        <f aca="false">AVERAGE(C915:C1250)</f>
        <v>18.294107142857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7/07/05</v>
      </c>
      <c r="C916" s="6" t="n">
        <v>19.04</v>
      </c>
      <c r="D916" s="0" t="n">
        <f aca="false">AVERAGE(C916:C1251)</f>
        <v>18.296398809523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7/07/05</v>
      </c>
      <c r="C917" s="6" t="n">
        <v>18.66</v>
      </c>
      <c r="D917" s="0" t="n">
        <f aca="false">AVERAGE(C917:C1252)</f>
        <v>18.2986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7/07/05</v>
      </c>
      <c r="C918" s="6" t="n">
        <v>18.66</v>
      </c>
      <c r="D918" s="0" t="n">
        <f aca="false">AVERAGE(C918:C1253)</f>
        <v>18.302113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7/07/05</v>
      </c>
      <c r="C919" s="6" t="n">
        <v>18.66</v>
      </c>
      <c r="D919" s="0" t="n">
        <f aca="false">AVERAGE(C919:C1254)</f>
        <v>18.30437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7/07/05</v>
      </c>
      <c r="C920" s="6" t="n">
        <v>18.28</v>
      </c>
      <c r="D920" s="0" t="n">
        <f aca="false">AVERAGE(C920:C1255)</f>
        <v>18.3066369047619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7/07/05</v>
      </c>
      <c r="C921" s="6" t="n">
        <v>18.28</v>
      </c>
      <c r="D921" s="0" t="n">
        <f aca="false">AVERAGE(C921:C1256)</f>
        <v>18.3088988095238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7/07/05</v>
      </c>
      <c r="C922" s="6" t="n">
        <v>18.28</v>
      </c>
      <c r="D922" s="0" t="n">
        <f aca="false">AVERAGE(C922:C1257)</f>
        <v>18.3111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7/07/05</v>
      </c>
      <c r="C923" s="6" t="n">
        <v>17.9</v>
      </c>
      <c r="D923" s="0" t="n">
        <f aca="false">AVERAGE(C923:C1258)</f>
        <v>18.3134226190476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7/07/05</v>
      </c>
      <c r="C924" s="6" t="n">
        <v>17.9</v>
      </c>
      <c r="D924" s="0" t="n">
        <f aca="false">AVERAGE(C924:C1259)</f>
        <v>18.316815476190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7/07/05</v>
      </c>
      <c r="C925" s="6" t="n">
        <v>17.9</v>
      </c>
      <c r="D925" s="0" t="n">
        <f aca="false">AVERAGE(C925:C1260)</f>
        <v>18.319077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7/07/05</v>
      </c>
      <c r="C926" s="6" t="n">
        <v>17.52</v>
      </c>
      <c r="D926" s="0" t="n">
        <f aca="false">AVERAGE(C926:C1261)</f>
        <v>18.3213392857143</v>
      </c>
      <c r="E926" s="0" t="n">
        <f aca="false">IF(B926=B927," ",MAX(C879:C926))</f>
        <v>19.42</v>
      </c>
      <c r="F926" s="0" t="n">
        <f aca="false">IF(B926=B927," ",AVERAGE(E926:E1214))</f>
        <v>20.0242857142857</v>
      </c>
      <c r="G926" s="0" t="n">
        <f aca="false">IF(B926=B927," ",AVERAGE(E638:E926))</f>
        <v>19.04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8/05</v>
      </c>
      <c r="C927" s="6" t="n">
        <v>17.52</v>
      </c>
      <c r="D927" s="0" t="n">
        <f aca="false">AVERAGE(C927:C1262)</f>
        <v>18.324732142857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8/05</v>
      </c>
      <c r="C928" s="6" t="n">
        <v>17.52</v>
      </c>
      <c r="D928" s="0" t="n">
        <f aca="false">AVERAGE(C928:C1263)</f>
        <v>18.326994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8/05</v>
      </c>
      <c r="C929" s="6" t="n">
        <v>17.14</v>
      </c>
      <c r="D929" s="0" t="n">
        <f aca="false">AVERAGE(C929:C1264)</f>
        <v>18.32925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8/05</v>
      </c>
      <c r="C930" s="6" t="n">
        <v>17.14</v>
      </c>
      <c r="D930" s="0" t="n">
        <f aca="false">AVERAGE(C930:C1265)</f>
        <v>18.3315178571429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8/05</v>
      </c>
      <c r="C931" s="6" t="n">
        <v>17.14</v>
      </c>
      <c r="D931" s="0" t="n">
        <f aca="false">AVERAGE(C931:C1266)</f>
        <v>18.3337797619048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8/05</v>
      </c>
      <c r="C932" s="6" t="n">
        <v>16.76</v>
      </c>
      <c r="D932" s="0" t="n">
        <f aca="false">AVERAGE(C932:C1267)</f>
        <v>18.336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8/05</v>
      </c>
      <c r="C933" s="6" t="n">
        <v>16.76</v>
      </c>
      <c r="D933" s="0" t="n">
        <f aca="false">AVERAGE(C933:C1268)</f>
        <v>18.338303571428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8/05</v>
      </c>
      <c r="C934" s="6" t="n">
        <v>16.76</v>
      </c>
      <c r="D934" s="0" t="n">
        <f aca="false">AVERAGE(C934:C1269)</f>
        <v>18.340565476190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8/05</v>
      </c>
      <c r="C935" s="6" t="n">
        <v>16.38</v>
      </c>
      <c r="D935" s="0" t="n">
        <f aca="false">AVERAGE(C935:C1270)</f>
        <v>18.3428273809524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8/05</v>
      </c>
      <c r="C936" s="6" t="n">
        <v>16.38</v>
      </c>
      <c r="D936" s="0" t="n">
        <f aca="false">AVERAGE(C936:C1271)</f>
        <v>18.3462202380952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8/05</v>
      </c>
      <c r="C937" s="6" t="n">
        <v>16.38</v>
      </c>
      <c r="D937" s="0" t="n">
        <f aca="false">AVERAGE(C937:C1272)</f>
        <v>18.349613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8/05</v>
      </c>
      <c r="C938" s="6" t="n">
        <v>16</v>
      </c>
      <c r="D938" s="0" t="n">
        <f aca="false">AVERAGE(C938:C1273)</f>
        <v>18.353005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8/05</v>
      </c>
      <c r="C939" s="6" t="n">
        <v>16</v>
      </c>
      <c r="D939" s="0" t="n">
        <f aca="false">AVERAGE(C939:C1274)</f>
        <v>18.3563988095238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8/05</v>
      </c>
      <c r="C940" s="6" t="n">
        <v>16</v>
      </c>
      <c r="D940" s="0" t="n">
        <f aca="false">AVERAGE(C940:C1275)</f>
        <v>18.3597916666667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8/05</v>
      </c>
      <c r="C941" s="6" t="n">
        <v>15.62</v>
      </c>
      <c r="D941" s="0" t="n">
        <f aca="false">AVERAGE(C941:C1276)</f>
        <v>18.363184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8/05</v>
      </c>
      <c r="C942" s="6" t="n">
        <v>15.62</v>
      </c>
      <c r="D942" s="0" t="n">
        <f aca="false">AVERAGE(C942:C1277)</f>
        <v>18.367708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8/05</v>
      </c>
      <c r="C943" s="6" t="n">
        <v>15.62</v>
      </c>
      <c r="D943" s="0" t="n">
        <f aca="false">AVERAGE(C943:C1278)</f>
        <v>18.372232142857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8/05</v>
      </c>
      <c r="C944" s="6" t="n">
        <v>15.62</v>
      </c>
      <c r="D944" s="0" t="n">
        <f aca="false">AVERAGE(C944:C1279)</f>
        <v>18.375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8/05</v>
      </c>
      <c r="C945" s="6" t="n">
        <v>15.62</v>
      </c>
      <c r="D945" s="0" t="n">
        <f aca="false">AVERAGE(C945:C1280)</f>
        <v>18.379017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382410714285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8/05</v>
      </c>
      <c r="C947" s="6" t="n">
        <v>16</v>
      </c>
      <c r="D947" s="0" t="n">
        <f aca="false">AVERAGE(C947:C1282)</f>
        <v>18.385803571428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3891964285714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8/05</v>
      </c>
      <c r="C949" s="6" t="n">
        <v>16.38</v>
      </c>
      <c r="D949" s="0" t="n">
        <f aca="false">AVERAGE(C949:C1284)</f>
        <v>18.3925892857143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8/05</v>
      </c>
      <c r="C950" s="6" t="n">
        <v>16.76</v>
      </c>
      <c r="D950" s="0" t="n">
        <f aca="false">AVERAGE(C950:C1285)</f>
        <v>18.395982142857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39937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40276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4061607142857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8/05</v>
      </c>
      <c r="C954" s="6" t="n">
        <v>17.9</v>
      </c>
      <c r="D954" s="0" t="n">
        <f aca="false">AVERAGE(C954:C1289)</f>
        <v>18.409553571428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8/05</v>
      </c>
      <c r="C955" s="6" t="n">
        <v>18.28</v>
      </c>
      <c r="D955" s="0" t="n">
        <f aca="false">AVERAGE(C955:C1290)</f>
        <v>18.414077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8/05</v>
      </c>
      <c r="C956" s="6" t="n">
        <v>18.66</v>
      </c>
      <c r="D956" s="0" t="n">
        <f aca="false">AVERAGE(C956:C1291)</f>
        <v>18.41747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8/05</v>
      </c>
      <c r="C957" s="6" t="n">
        <v>19.04</v>
      </c>
      <c r="D957" s="0" t="n">
        <f aca="false">AVERAGE(C957:C1292)</f>
        <v>18.420892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8/05</v>
      </c>
      <c r="C958" s="6" t="n">
        <v>19.04</v>
      </c>
      <c r="D958" s="0" t="n">
        <f aca="false">AVERAGE(C958:C1293)</f>
        <v>18.423184523809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8/05</v>
      </c>
      <c r="C959" s="6" t="n">
        <v>19.04</v>
      </c>
      <c r="D959" s="0" t="n">
        <f aca="false">AVERAGE(C959:C1294)</f>
        <v>18.42660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8/05</v>
      </c>
      <c r="C960" s="6" t="n">
        <v>19.04</v>
      </c>
      <c r="D960" s="0" t="n">
        <f aca="false">AVERAGE(C960:C1295)</f>
        <v>18.430029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8/05</v>
      </c>
      <c r="C961" s="6" t="n">
        <v>19.42</v>
      </c>
      <c r="D961" s="0" t="n">
        <f aca="false">AVERAGE(C961:C1296)</f>
        <v>18.433452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8/05</v>
      </c>
      <c r="C962" s="6" t="n">
        <v>19.42</v>
      </c>
      <c r="D962" s="0" t="n">
        <f aca="false">AVERAGE(C962:C1297)</f>
        <v>18.435744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8/05</v>
      </c>
      <c r="C963" s="6" t="n">
        <v>19.04</v>
      </c>
      <c r="D963" s="0" t="n">
        <f aca="false">AVERAGE(C963:C1298)</f>
        <v>18.438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8/05</v>
      </c>
      <c r="C964" s="6" t="n">
        <v>18.66</v>
      </c>
      <c r="D964" s="0" t="n">
        <f aca="false">AVERAGE(C964:C1299)</f>
        <v>18.440327380952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8/05</v>
      </c>
      <c r="C965" s="6" t="n">
        <v>18.66</v>
      </c>
      <c r="D965" s="0" t="n">
        <f aca="false">AVERAGE(C965:C1300)</f>
        <v>18.442589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8/05</v>
      </c>
      <c r="C966" s="6" t="n">
        <v>18.66</v>
      </c>
      <c r="D966" s="0" t="n">
        <f aca="false">AVERAGE(C966:C1301)</f>
        <v>18.444851190476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8/05</v>
      </c>
      <c r="C967" s="6" t="n">
        <v>18.28</v>
      </c>
      <c r="D967" s="0" t="n">
        <f aca="false">AVERAGE(C967:C1302)</f>
        <v>18.447113095238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8/05</v>
      </c>
      <c r="C968" s="6" t="n">
        <v>18.28</v>
      </c>
      <c r="D968" s="0" t="n">
        <f aca="false">AVERAGE(C968:C1303)</f>
        <v>18.449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8/05</v>
      </c>
      <c r="C969" s="6" t="n">
        <v>18.28</v>
      </c>
      <c r="D969" s="0" t="n">
        <f aca="false">AVERAGE(C969:C1304)</f>
        <v>18.451636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8/05</v>
      </c>
      <c r="C970" s="6" t="n">
        <v>18.28</v>
      </c>
      <c r="D970" s="0" t="n">
        <f aca="false">AVERAGE(C970:C1305)</f>
        <v>18.452767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8/05</v>
      </c>
      <c r="C971" s="6" t="n">
        <v>18.28</v>
      </c>
      <c r="D971" s="0" t="n">
        <f aca="false">AVERAGE(C971:C1306)</f>
        <v>18.453898809523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8/05</v>
      </c>
      <c r="C972" s="6" t="n">
        <v>17.9</v>
      </c>
      <c r="D972" s="0" t="n">
        <f aca="false">AVERAGE(C972:C1307)</f>
        <v>18.455029761904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8/05</v>
      </c>
      <c r="C973" s="6" t="n">
        <v>17.9</v>
      </c>
      <c r="D973" s="0" t="n">
        <f aca="false">AVERAGE(C973:C1308)</f>
        <v>18.4572916666667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8/05</v>
      </c>
      <c r="C974" s="6" t="n">
        <v>17.9</v>
      </c>
      <c r="D974" s="0" t="n">
        <f aca="false">AVERAGE(C974:C1309)</f>
        <v>18.4584226190476</v>
      </c>
      <c r="E974" s="0" t="n">
        <f aca="false">IF(B974=B975," ",MAX(C927:C974))</f>
        <v>19.42</v>
      </c>
      <c r="F974" s="0" t="n">
        <f aca="false">IF(B974=B975," ",AVERAGE(E974:E1262))</f>
        <v>20.1342857142857</v>
      </c>
      <c r="G974" s="0" t="n">
        <f aca="false">IF(B974=B975," ",AVERAGE(E686:E974))</f>
        <v>19.0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9/05</v>
      </c>
      <c r="C975" s="6" t="n">
        <v>17.9</v>
      </c>
      <c r="D975" s="0" t="n">
        <f aca="false">AVERAGE(C975:C1310)</f>
        <v>18.459553571428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9/05</v>
      </c>
      <c r="C976" s="6" t="n">
        <v>17.52</v>
      </c>
      <c r="D976" s="0" t="n">
        <f aca="false">AVERAGE(C976:C1311)</f>
        <v>18.460684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9/05</v>
      </c>
      <c r="C977" s="6" t="n">
        <v>17.52</v>
      </c>
      <c r="D977" s="0" t="n">
        <f aca="false">AVERAGE(C977:C1312)</f>
        <v>18.461815476190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9/05</v>
      </c>
      <c r="C978" s="6" t="n">
        <v>17.52</v>
      </c>
      <c r="D978" s="0" t="n">
        <f aca="false">AVERAGE(C978:C1313)</f>
        <v>18.462946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9/05</v>
      </c>
      <c r="C979" s="6" t="n">
        <v>17.52</v>
      </c>
      <c r="D979" s="0" t="n">
        <f aca="false">AVERAGE(C979:C1314)</f>
        <v>18.4629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9/05</v>
      </c>
      <c r="C980" s="6" t="n">
        <v>17.52</v>
      </c>
      <c r="D980" s="0" t="n">
        <f aca="false">AVERAGE(C980:C1315)</f>
        <v>18.462946428571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9/05</v>
      </c>
      <c r="C981" s="6" t="n">
        <v>17.52</v>
      </c>
      <c r="D981" s="0" t="n">
        <f aca="false">AVERAGE(C981:C1316)</f>
        <v>18.462946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46294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9/05</v>
      </c>
      <c r="C983" s="6" t="n">
        <v>17.14</v>
      </c>
      <c r="D983" s="0" t="n">
        <f aca="false">AVERAGE(C983:C1318)</f>
        <v>18.461815476190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9/05</v>
      </c>
      <c r="C984" s="6" t="n">
        <v>17.14</v>
      </c>
      <c r="D984" s="0" t="n">
        <f aca="false">AVERAGE(C984:C1319)</f>
        <v>18.461815476190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9/05</v>
      </c>
      <c r="C985" s="6" t="n">
        <v>17.14</v>
      </c>
      <c r="D985" s="0" t="n">
        <f aca="false">AVERAGE(C985:C1320)</f>
        <v>18.461815476190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9/05</v>
      </c>
      <c r="C986" s="6" t="n">
        <v>17.14</v>
      </c>
      <c r="D986" s="0" t="n">
        <f aca="false">AVERAGE(C986:C1321)</f>
        <v>18.461815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9/05</v>
      </c>
      <c r="C987" s="6" t="n">
        <v>16.76</v>
      </c>
      <c r="D987" s="0" t="n">
        <f aca="false">AVERAGE(C987:C1322)</f>
        <v>18.461815476190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9/05</v>
      </c>
      <c r="C988" s="6" t="n">
        <v>16.76</v>
      </c>
      <c r="D988" s="0" t="n">
        <f aca="false">AVERAGE(C988:C1323)</f>
        <v>18.462946428571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9/05</v>
      </c>
      <c r="C989" s="6" t="n">
        <v>16.76</v>
      </c>
      <c r="D989" s="0" t="n">
        <f aca="false">AVERAGE(C989:C1324)</f>
        <v>18.462946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9/05</v>
      </c>
      <c r="C990" s="6" t="n">
        <v>16.76</v>
      </c>
      <c r="D990" s="0" t="n">
        <f aca="false">AVERAGE(C990:C1325)</f>
        <v>18.462946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9/05</v>
      </c>
      <c r="C991" s="6" t="n">
        <v>16.76</v>
      </c>
      <c r="D991" s="0" t="n">
        <f aca="false">AVERAGE(C991:C1326)</f>
        <v>18.462946428571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4629464285714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9/05</v>
      </c>
      <c r="C993" s="6" t="n">
        <v>16.76</v>
      </c>
      <c r="D993" s="0" t="n">
        <f aca="false">AVERAGE(C993:C1328)</f>
        <v>18.4629464285714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9/05</v>
      </c>
      <c r="C994" s="6" t="n">
        <v>16.76</v>
      </c>
      <c r="D994" s="0" t="n">
        <f aca="false">AVERAGE(C994:C1329)</f>
        <v>18.4629464285714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4629464285714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9/05</v>
      </c>
      <c r="C996" s="6" t="n">
        <v>17.14</v>
      </c>
      <c r="D996" s="0" t="n">
        <f aca="false">AVERAGE(C996:C1331)</f>
        <v>18.462946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9/05</v>
      </c>
      <c r="C997" s="6" t="n">
        <v>17.52</v>
      </c>
      <c r="D997" s="0" t="n">
        <f aca="false">AVERAGE(C997:C1332)</f>
        <v>18.462946428571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462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9/05</v>
      </c>
      <c r="C999" s="6" t="n">
        <v>17.9</v>
      </c>
      <c r="D999" s="0" t="n">
        <f aca="false">AVERAGE(C999:C1334)</f>
        <v>18.462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9/05</v>
      </c>
      <c r="C1000" s="6" t="n">
        <v>18.28</v>
      </c>
      <c r="D1000" s="0" t="n">
        <f aca="false">AVERAGE(C1000:C1335)</f>
        <v>18.464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9/05</v>
      </c>
      <c r="C1001" s="6" t="n">
        <v>18.66</v>
      </c>
      <c r="D1001" s="0" t="n">
        <f aca="false">AVERAGE(C1001:C1336)</f>
        <v>18.465208333333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466339285714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9/05</v>
      </c>
      <c r="C1003" s="6" t="n">
        <v>19.04</v>
      </c>
      <c r="D1003" s="0" t="n">
        <f aca="false">AVERAGE(C1003:C1338)</f>
        <v>18.4663392857143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9/05</v>
      </c>
      <c r="C1004" s="6" t="n">
        <v>19.42</v>
      </c>
      <c r="D1004" s="0" t="n">
        <f aca="false">AVERAGE(C1004:C1339)</f>
        <v>18.467470238095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9/05</v>
      </c>
      <c r="C1005" s="6" t="n">
        <v>19.42</v>
      </c>
      <c r="D1005" s="0" t="n">
        <f aca="false">AVERAGE(C1005:C1340)</f>
        <v>18.46863095238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9/05</v>
      </c>
      <c r="C1006" s="6" t="n">
        <v>19.81</v>
      </c>
      <c r="D1006" s="0" t="n">
        <f aca="false">AVERAGE(C1006:C1341)</f>
        <v>18.46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9/05</v>
      </c>
      <c r="C1007" s="6" t="n">
        <v>19.81</v>
      </c>
      <c r="D1007" s="0" t="n">
        <f aca="false">AVERAGE(C1007:C1342)</f>
        <v>18.469791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9/05</v>
      </c>
      <c r="C1008" s="6" t="n">
        <v>19.81</v>
      </c>
      <c r="D1008" s="0" t="n">
        <f aca="false">AVERAGE(C1008:C1343)</f>
        <v>18.470922619047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9/05</v>
      </c>
      <c r="C1009" s="6" t="n">
        <v>19.81</v>
      </c>
      <c r="D1009" s="0" t="n">
        <f aca="false">AVERAGE(C1009:C1344)</f>
        <v>18.4720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9/05</v>
      </c>
      <c r="C1010" s="6" t="n">
        <v>19.81</v>
      </c>
      <c r="D1010" s="0" t="n">
        <f aca="false">AVERAGE(C1010:C1345)</f>
        <v>18.47318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9/05</v>
      </c>
      <c r="C1011" s="6" t="n">
        <v>19.42</v>
      </c>
      <c r="D1011" s="0" t="n">
        <f aca="false">AVERAGE(C1011:C1346)</f>
        <v>18.4743154761905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9/05</v>
      </c>
      <c r="C1012" s="6" t="n">
        <v>19.42</v>
      </c>
      <c r="D1012" s="0" t="n">
        <f aca="false">AVERAGE(C1012:C1347)</f>
        <v>18.475476190476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9/05</v>
      </c>
      <c r="C1013" s="6" t="n">
        <v>19.04</v>
      </c>
      <c r="D1013" s="0" t="n">
        <f aca="false">AVERAGE(C1013:C1348)</f>
        <v>18.476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9/05</v>
      </c>
      <c r="C1014" s="6" t="n">
        <v>19.04</v>
      </c>
      <c r="D1014" s="0" t="n">
        <f aca="false">AVERAGE(C1014:C1349)</f>
        <v>18.477767857142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9/05</v>
      </c>
      <c r="C1015" s="6" t="n">
        <v>19.04</v>
      </c>
      <c r="D1015" s="0" t="n">
        <f aca="false">AVERAGE(C1015:C1350)</f>
        <v>18.47889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9/05</v>
      </c>
      <c r="C1016" s="6" t="n">
        <v>18.66</v>
      </c>
      <c r="D1016" s="0" t="n">
        <f aca="false">AVERAGE(C1016:C1351)</f>
        <v>18.4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9/05</v>
      </c>
      <c r="C1017" s="6" t="n">
        <v>18.66</v>
      </c>
      <c r="D1017" s="0" t="n">
        <f aca="false">AVERAGE(C1017:C1352)</f>
        <v>18.4811607142857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9/05</v>
      </c>
      <c r="C1018" s="6" t="n">
        <v>18.66</v>
      </c>
      <c r="D1018" s="0" t="n">
        <f aca="false">AVERAGE(C1018:C1353)</f>
        <v>18.482291666666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9/05</v>
      </c>
      <c r="C1019" s="6" t="n">
        <v>18.28</v>
      </c>
      <c r="D1019" s="0" t="n">
        <f aca="false">AVERAGE(C1019:C1354)</f>
        <v>18.4834226190476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9/05</v>
      </c>
      <c r="C1020" s="6" t="n">
        <v>18.28</v>
      </c>
      <c r="D1020" s="0" t="n">
        <f aca="false">AVERAGE(C1020:C1355)</f>
        <v>18.484553571428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9/05</v>
      </c>
      <c r="C1021" s="6" t="n">
        <v>18.28</v>
      </c>
      <c r="D1021" s="0" t="n">
        <f aca="false">AVERAGE(C1021:C1356)</f>
        <v>18.485684523809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9/05</v>
      </c>
      <c r="C1022" s="6" t="n">
        <v>17.9</v>
      </c>
      <c r="D1022" s="0" t="n">
        <f aca="false">AVERAGE(C1022:C1357)</f>
        <v>18.4868154761905</v>
      </c>
      <c r="E1022" s="0" t="n">
        <f aca="false">IF(B1022=B1023," ",MAX(C975:C1022))</f>
        <v>19.81</v>
      </c>
      <c r="F1022" s="0" t="n">
        <f aca="false">IF(B1022=B1023," ",AVERAGE(E1022:E1310))</f>
        <v>20.2442857142857</v>
      </c>
      <c r="G1022" s="0" t="n">
        <f aca="false">IF(B1022=B1023," ",AVERAGE(E734:E1022))</f>
        <v>19.2585714285714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10/05</v>
      </c>
      <c r="C1023" s="6" t="n">
        <v>17.9</v>
      </c>
      <c r="D1023" s="0" t="n">
        <f aca="false">AVERAGE(C1023:C1358)</f>
        <v>18.4879464285714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10/05</v>
      </c>
      <c r="C1024" s="6" t="n">
        <v>17.9</v>
      </c>
      <c r="D1024" s="0" t="n">
        <f aca="false">AVERAGE(C1024:C1359)</f>
        <v>18.4890773809524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10/05</v>
      </c>
      <c r="C1025" s="6" t="n">
        <v>17.52</v>
      </c>
      <c r="D1025" s="0" t="n">
        <f aca="false">AVERAGE(C1025:C1360)</f>
        <v>18.490208333333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10/05</v>
      </c>
      <c r="C1026" s="6" t="n">
        <v>17.52</v>
      </c>
      <c r="D1026" s="0" t="n">
        <f aca="false">AVERAGE(C1026:C1361)</f>
        <v>18.4913392857143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10/05</v>
      </c>
      <c r="C1027" s="6" t="n">
        <v>17.52</v>
      </c>
      <c r="D1027" s="0" t="n">
        <f aca="false">AVERAGE(C1027:C1362)</f>
        <v>18.492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10/05</v>
      </c>
      <c r="C1028" s="6" t="n">
        <v>17.52</v>
      </c>
      <c r="D1028" s="0" t="n">
        <f aca="false">AVERAGE(C1028:C1363)</f>
        <v>18.493601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10/05</v>
      </c>
      <c r="C1029" s="6" t="n">
        <v>17.14</v>
      </c>
      <c r="D1029" s="0" t="n">
        <f aca="false">AVERAGE(C1029:C1364)</f>
        <v>18.493601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10/05</v>
      </c>
      <c r="C1030" s="6" t="n">
        <v>17.14</v>
      </c>
      <c r="D1030" s="0" t="n">
        <f aca="false">AVERAGE(C1030:C1365)</f>
        <v>18.494732142857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10/05</v>
      </c>
      <c r="C1031" s="6" t="n">
        <v>17.14</v>
      </c>
      <c r="D1031" s="0" t="n">
        <f aca="false">AVERAGE(C1031:C1366)</f>
        <v>18.495863095238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10/05</v>
      </c>
      <c r="C1032" s="6" t="n">
        <v>16.76</v>
      </c>
      <c r="D1032" s="0" t="n">
        <f aca="false">AVERAGE(C1032:C1367)</f>
        <v>18.496994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10/05</v>
      </c>
      <c r="C1033" s="6" t="n">
        <v>16.76</v>
      </c>
      <c r="D1033" s="0" t="n">
        <f aca="false">AVERAGE(C1033:C1368)</f>
        <v>18.49812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10/05</v>
      </c>
      <c r="C1034" s="6" t="n">
        <v>16.76</v>
      </c>
      <c r="D1034" s="0" t="n">
        <f aca="false">AVERAGE(C1034:C1369)</f>
        <v>18.499255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10/05</v>
      </c>
      <c r="C1035" s="6" t="n">
        <v>16.38</v>
      </c>
      <c r="D1035" s="0" t="n">
        <f aca="false">AVERAGE(C1035:C1370)</f>
        <v>18.5003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10/05</v>
      </c>
      <c r="C1036" s="6" t="n">
        <v>16.38</v>
      </c>
      <c r="D1036" s="0" t="n">
        <f aca="false">AVERAGE(C1036:C1371)</f>
        <v>18.502648809523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10/05</v>
      </c>
      <c r="C1037" s="6" t="n">
        <v>16.38</v>
      </c>
      <c r="D1037" s="0" t="n">
        <f aca="false">AVERAGE(C1037:C1372)</f>
        <v>18.50491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10/05</v>
      </c>
      <c r="C1038" s="6" t="n">
        <v>16.38</v>
      </c>
      <c r="D1038" s="0" t="n">
        <f aca="false">AVERAGE(C1038:C1373)</f>
        <v>18.507172619047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10/05</v>
      </c>
      <c r="C1039" s="6" t="n">
        <v>16.38</v>
      </c>
      <c r="D1039" s="0" t="n">
        <f aca="false">AVERAGE(C1039:C1374)</f>
        <v>18.508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10/05</v>
      </c>
      <c r="C1040" s="6" t="n">
        <v>16.38</v>
      </c>
      <c r="D1040" s="0" t="n">
        <f aca="false">AVERAGE(C1040:C1375)</f>
        <v>18.509434523809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10/05</v>
      </c>
      <c r="C1041" s="6" t="n">
        <v>16.38</v>
      </c>
      <c r="D1041" s="0" t="n">
        <f aca="false">AVERAGE(C1041:C1376)</f>
        <v>18.510565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10/05</v>
      </c>
      <c r="C1042" s="6" t="n">
        <v>16.38</v>
      </c>
      <c r="D1042" s="0" t="n">
        <f aca="false">AVERAGE(C1042:C1377)</f>
        <v>18.511696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5139583333333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10/05</v>
      </c>
      <c r="C1044" s="6" t="n">
        <v>16.76</v>
      </c>
      <c r="D1044" s="0" t="n">
        <f aca="false">AVERAGE(C1044:C1379)</f>
        <v>18.515089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10/05</v>
      </c>
      <c r="C1045" s="6" t="n">
        <v>17.14</v>
      </c>
      <c r="D1045" s="0" t="n">
        <f aca="false">AVERAGE(C1045:C1380)</f>
        <v>18.5173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518482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51961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10/05</v>
      </c>
      <c r="C1048" s="6" t="n">
        <v>17.9</v>
      </c>
      <c r="D1048" s="0" t="n">
        <f aca="false">AVERAGE(C1048:C1383)</f>
        <v>18.520744047619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10/05</v>
      </c>
      <c r="C1049" s="6" t="n">
        <v>18.28</v>
      </c>
      <c r="D1049" s="0" t="n">
        <f aca="false">AVERAGE(C1049:C1384)</f>
        <v>18.523005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10/05</v>
      </c>
      <c r="C1050" s="6" t="n">
        <v>18.66</v>
      </c>
      <c r="D1050" s="0" t="n">
        <f aca="false">AVERAGE(C1050:C1385)</f>
        <v>18.52526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10/05</v>
      </c>
      <c r="C1051" s="6" t="n">
        <v>19.04</v>
      </c>
      <c r="D1051" s="0" t="n">
        <f aca="false">AVERAGE(C1051:C1386)</f>
        <v>18.527529761904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10/05</v>
      </c>
      <c r="C1052" s="6" t="n">
        <v>19.04</v>
      </c>
      <c r="D1052" s="0" t="n">
        <f aca="false">AVERAGE(C1052:C1387)</f>
        <v>18.5286607142857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10/05</v>
      </c>
      <c r="C1053" s="6" t="n">
        <v>19.42</v>
      </c>
      <c r="D1053" s="0" t="n">
        <f aca="false">AVERAGE(C1053:C1388)</f>
        <v>18.530952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10/05</v>
      </c>
      <c r="C1054" s="6" t="n">
        <v>19.42</v>
      </c>
      <c r="D1054" s="0" t="n">
        <f aca="false">AVERAGE(C1054:C1389)</f>
        <v>18.53324404761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10/05</v>
      </c>
      <c r="C1055" s="6" t="n">
        <v>19.81</v>
      </c>
      <c r="D1055" s="0" t="n">
        <f aca="false">AVERAGE(C1055:C1390)</f>
        <v>18.53553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10/05</v>
      </c>
      <c r="C1056" s="6" t="n">
        <v>19.81</v>
      </c>
      <c r="D1056" s="0" t="n">
        <f aca="false">AVERAGE(C1056:C1391)</f>
        <v>18.53666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10/05</v>
      </c>
      <c r="C1057" s="6" t="n">
        <v>19.81</v>
      </c>
      <c r="D1057" s="0" t="n">
        <f aca="false">AVERAGE(C1057:C1392)</f>
        <v>18.53779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10/05</v>
      </c>
      <c r="C1058" s="6" t="n">
        <v>19.81</v>
      </c>
      <c r="D1058" s="0" t="n">
        <f aca="false">AVERAGE(C1058:C1393)</f>
        <v>18.53892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10/05</v>
      </c>
      <c r="C1059" s="6" t="n">
        <v>19.42</v>
      </c>
      <c r="D1059" s="0" t="n">
        <f aca="false">AVERAGE(C1059:C1394)</f>
        <v>18.540059523809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10/05</v>
      </c>
      <c r="C1060" s="6" t="n">
        <v>19.42</v>
      </c>
      <c r="D1060" s="0" t="n">
        <f aca="false">AVERAGE(C1060:C1395)</f>
        <v>18.5423511904762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10/05</v>
      </c>
      <c r="C1061" s="6" t="n">
        <v>19.42</v>
      </c>
      <c r="D1061" s="0" t="n">
        <f aca="false">AVERAGE(C1061:C1396)</f>
        <v>18.543511904761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10/05</v>
      </c>
      <c r="C1062" s="6" t="n">
        <v>19.04</v>
      </c>
      <c r="D1062" s="0" t="n">
        <f aca="false">AVERAGE(C1062:C1397)</f>
        <v>18.544672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10/05</v>
      </c>
      <c r="C1063" s="6" t="n">
        <v>19.04</v>
      </c>
      <c r="D1063" s="0" t="n">
        <f aca="false">AVERAGE(C1063:C1398)</f>
        <v>18.545803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10/05</v>
      </c>
      <c r="C1064" s="6" t="n">
        <v>19.04</v>
      </c>
      <c r="D1064" s="0" t="n">
        <f aca="false">AVERAGE(C1064:C1399)</f>
        <v>18.546934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10/05</v>
      </c>
      <c r="C1065" s="6" t="n">
        <v>19.04</v>
      </c>
      <c r="D1065" s="0" t="n">
        <f aca="false">AVERAGE(C1065:C1400)</f>
        <v>18.548065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10/05</v>
      </c>
      <c r="C1066" s="6" t="n">
        <v>19.04</v>
      </c>
      <c r="D1066" s="0" t="n">
        <f aca="false">AVERAGE(C1066:C1401)</f>
        <v>18.54806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10/05</v>
      </c>
      <c r="C1067" s="6" t="n">
        <v>19.04</v>
      </c>
      <c r="D1067" s="0" t="n">
        <f aca="false">AVERAGE(C1067:C1402)</f>
        <v>18.54806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10/05</v>
      </c>
      <c r="C1068" s="6" t="n">
        <v>18.66</v>
      </c>
      <c r="D1068" s="0" t="n">
        <f aca="false">AVERAGE(C1068:C1403)</f>
        <v>18.548065476190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10/05</v>
      </c>
      <c r="C1069" s="6" t="n">
        <v>18.66</v>
      </c>
      <c r="D1069" s="0" t="n">
        <f aca="false">AVERAGE(C1069:C1404)</f>
        <v>18.548065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10/05</v>
      </c>
      <c r="C1070" s="6" t="n">
        <v>18.66</v>
      </c>
      <c r="D1070" s="0" t="n">
        <f aca="false">AVERAGE(C1070:C1405)</f>
        <v>18.5480654761905</v>
      </c>
      <c r="E1070" s="0" t="n">
        <f aca="false">IF(B1070=B1071," ",MAX(C1023:C1070))</f>
        <v>19.81</v>
      </c>
      <c r="F1070" s="0" t="n">
        <f aca="false">IF(B1070=B1071," ",AVERAGE(E1070:E1358))</f>
        <v>20.2985714285714</v>
      </c>
      <c r="G1070" s="0" t="n">
        <f aca="false">IF(B1070=B1071," ",AVERAGE(E782:E1070))</f>
        <v>19.36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11/05</v>
      </c>
      <c r="C1071" s="6" t="n">
        <v>18.66</v>
      </c>
      <c r="D1071" s="0" t="n">
        <f aca="false">AVERAGE(C1071:C1406)</f>
        <v>18.548065476190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11/05</v>
      </c>
      <c r="C1072" s="6" t="n">
        <v>18.28</v>
      </c>
      <c r="D1072" s="0" t="n">
        <f aca="false">AVERAGE(C1072:C1407)</f>
        <v>18.546934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11/05</v>
      </c>
      <c r="C1073" s="6" t="n">
        <v>18.28</v>
      </c>
      <c r="D1073" s="0" t="n">
        <f aca="false">AVERAGE(C1073:C1408)</f>
        <v>18.546934523809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11/05</v>
      </c>
      <c r="C1074" s="6" t="n">
        <v>18.28</v>
      </c>
      <c r="D1074" s="0" t="n">
        <f aca="false">AVERAGE(C1074:C1409)</f>
        <v>18.54693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11/05</v>
      </c>
      <c r="C1075" s="6" t="n">
        <v>17.9</v>
      </c>
      <c r="D1075" s="0" t="n">
        <f aca="false">AVERAGE(C1075:C1410)</f>
        <v>18.546934523809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11/05</v>
      </c>
      <c r="C1076" s="6" t="n">
        <v>17.9</v>
      </c>
      <c r="D1076" s="0" t="n">
        <f aca="false">AVERAGE(C1076:C1411)</f>
        <v>18.546934523809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11/05</v>
      </c>
      <c r="C1077" s="6" t="n">
        <v>17.9</v>
      </c>
      <c r="D1077" s="0" t="n">
        <f aca="false">AVERAGE(C1077:C1412)</f>
        <v>18.546934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11/05</v>
      </c>
      <c r="C1078" s="6" t="n">
        <v>17.9</v>
      </c>
      <c r="D1078" s="0" t="n">
        <f aca="false">AVERAGE(C1078:C1413)</f>
        <v>18.546934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11/05</v>
      </c>
      <c r="C1079" s="6" t="n">
        <v>17.9</v>
      </c>
      <c r="D1079" s="0" t="n">
        <f aca="false">AVERAGE(C1079:C1414)</f>
        <v>18.546934523809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11/05</v>
      </c>
      <c r="C1080" s="6" t="n">
        <v>17.52</v>
      </c>
      <c r="D1080" s="0" t="n">
        <f aca="false">AVERAGE(C1080:C1415)</f>
        <v>18.545803571428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11/05</v>
      </c>
      <c r="C1081" s="6" t="n">
        <v>17.52</v>
      </c>
      <c r="D1081" s="0" t="n">
        <f aca="false">AVERAGE(C1081:C1416)</f>
        <v>18.545803571428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11/05</v>
      </c>
      <c r="C1082" s="6" t="n">
        <v>17.52</v>
      </c>
      <c r="D1082" s="0" t="n">
        <f aca="false">AVERAGE(C1082:C1417)</f>
        <v>18.5458035714286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11/05</v>
      </c>
      <c r="C1083" s="6" t="n">
        <v>17.52</v>
      </c>
      <c r="D1083" s="0" t="n">
        <f aca="false">AVERAGE(C1083:C1418)</f>
        <v>18.5458035714286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11/05</v>
      </c>
      <c r="C1084" s="6" t="n">
        <v>17.14</v>
      </c>
      <c r="D1084" s="0" t="n">
        <f aca="false">AVERAGE(C1084:C1419)</f>
        <v>18.545803571428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11/05</v>
      </c>
      <c r="C1085" s="6" t="n">
        <v>17.14</v>
      </c>
      <c r="D1085" s="0" t="n">
        <f aca="false">AVERAGE(C1085:C1420)</f>
        <v>18.5469345238095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11/05</v>
      </c>
      <c r="C1086" s="6" t="n">
        <v>17.14</v>
      </c>
      <c r="D1086" s="0" t="n">
        <f aca="false">AVERAGE(C1086:C1421)</f>
        <v>18.546934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11/05</v>
      </c>
      <c r="C1087" s="6" t="n">
        <v>17.14</v>
      </c>
      <c r="D1087" s="0" t="n">
        <f aca="false">AVERAGE(C1087:C1422)</f>
        <v>18.5469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11/05</v>
      </c>
      <c r="C1088" s="6" t="n">
        <v>17.14</v>
      </c>
      <c r="D1088" s="0" t="n">
        <f aca="false">AVERAGE(C1088:C1423)</f>
        <v>18.546934523809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11/05</v>
      </c>
      <c r="C1089" s="6" t="n">
        <v>17.14</v>
      </c>
      <c r="D1089" s="0" t="n">
        <f aca="false">AVERAGE(C1089:C1424)</f>
        <v>18.5469345238095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11/05</v>
      </c>
      <c r="C1090" s="6" t="n">
        <v>17.14</v>
      </c>
      <c r="D1090" s="0" t="n">
        <f aca="false">AVERAGE(C1090:C1425)</f>
        <v>18.546934523809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5469345238095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11/05</v>
      </c>
      <c r="C1092" s="6" t="n">
        <v>17.52</v>
      </c>
      <c r="D1092" s="0" t="n">
        <f aca="false">AVERAGE(C1092:C1427)</f>
        <v>18.5458035714286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5458035714286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5458035714286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5446726190476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5435416666667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11/05</v>
      </c>
      <c r="C1097" s="6" t="n">
        <v>19.04</v>
      </c>
      <c r="D1097" s="0" t="n">
        <f aca="false">AVERAGE(C1097:C1432)</f>
        <v>18.5424107142857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11/05</v>
      </c>
      <c r="C1098" s="6" t="n">
        <v>19.42</v>
      </c>
      <c r="D1098" s="0" t="n">
        <f aca="false">AVERAGE(C1098:C1433)</f>
        <v>18.5424107142857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11/05</v>
      </c>
      <c r="C1099" s="6" t="n">
        <v>19.81</v>
      </c>
      <c r="D1099" s="0" t="n">
        <f aca="false">AVERAGE(C1099:C1434)</f>
        <v>18.542410714285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11/05</v>
      </c>
      <c r="C1100" s="6" t="n">
        <v>20.19</v>
      </c>
      <c r="D1100" s="0" t="n">
        <f aca="false">AVERAGE(C1100:C1435)</f>
        <v>18.5412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11/05</v>
      </c>
      <c r="C1101" s="6" t="n">
        <v>20.19</v>
      </c>
      <c r="D1101" s="0" t="n">
        <f aca="false">AVERAGE(C1101:C1436)</f>
        <v>18.540119047619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11/05</v>
      </c>
      <c r="C1102" s="6" t="n">
        <v>20.19</v>
      </c>
      <c r="D1102" s="0" t="n">
        <f aca="false">AVERAGE(C1102:C1437)</f>
        <v>18.53898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11/05</v>
      </c>
      <c r="C1103" s="6" t="n">
        <v>20.57</v>
      </c>
      <c r="D1103" s="0" t="n">
        <f aca="false">AVERAGE(C1103:C1438)</f>
        <v>18.538988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11/05</v>
      </c>
      <c r="C1104" s="6" t="n">
        <v>20.57</v>
      </c>
      <c r="D1104" s="0" t="n">
        <f aca="false">AVERAGE(C1104:C1439)</f>
        <v>18.5378571428571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11/05</v>
      </c>
      <c r="C1105" s="6" t="n">
        <v>20.57</v>
      </c>
      <c r="D1105" s="0" t="n">
        <f aca="false">AVERAGE(C1105:C1440)</f>
        <v>18.5367261904762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11/05</v>
      </c>
      <c r="C1106" s="6" t="n">
        <v>20.57</v>
      </c>
      <c r="D1106" s="0" t="n">
        <f aca="false">AVERAGE(C1106:C1441)</f>
        <v>18.535595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11/05</v>
      </c>
      <c r="C1107" s="6" t="n">
        <v>20.19</v>
      </c>
      <c r="D1107" s="0" t="n">
        <f aca="false">AVERAGE(C1107:C1442)</f>
        <v>18.5344642857143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11/05</v>
      </c>
      <c r="C1108" s="6" t="n">
        <v>20.19</v>
      </c>
      <c r="D1108" s="0" t="n">
        <f aca="false">AVERAGE(C1108:C1443)</f>
        <v>18.534464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11/05</v>
      </c>
      <c r="C1109" s="6" t="n">
        <v>20.19</v>
      </c>
      <c r="D1109" s="0" t="n">
        <f aca="false">AVERAGE(C1109:C1444)</f>
        <v>18.5333333333333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11/05</v>
      </c>
      <c r="C1110" s="6" t="n">
        <v>19.81</v>
      </c>
      <c r="D1110" s="0" t="n">
        <f aca="false">AVERAGE(C1110:C1445)</f>
        <v>18.532202380952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11/05</v>
      </c>
      <c r="C1111" s="6" t="n">
        <v>19.81</v>
      </c>
      <c r="D1111" s="0" t="n">
        <f aca="false">AVERAGE(C1111:C1446)</f>
        <v>18.531041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11/05</v>
      </c>
      <c r="C1112" s="6" t="n">
        <v>19.81</v>
      </c>
      <c r="D1112" s="0" t="n">
        <f aca="false">AVERAGE(C1112:C1447)</f>
        <v>18.52988095238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11/05</v>
      </c>
      <c r="C1113" s="6" t="n">
        <v>19.42</v>
      </c>
      <c r="D1113" s="0" t="n">
        <f aca="false">AVERAGE(C1113:C1448)</f>
        <v>18.528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11/05</v>
      </c>
      <c r="C1114" s="6" t="n">
        <v>19.42</v>
      </c>
      <c r="D1114" s="0" t="n">
        <f aca="false">AVERAGE(C1114:C1449)</f>
        <v>18.52758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11/05</v>
      </c>
      <c r="C1115" s="6" t="n">
        <v>19.42</v>
      </c>
      <c r="D1115" s="0" t="n">
        <f aca="false">AVERAGE(C1115:C1450)</f>
        <v>18.526458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11/05</v>
      </c>
      <c r="C1116" s="6" t="n">
        <v>19.42</v>
      </c>
      <c r="D1116" s="0" t="n">
        <f aca="false">AVERAGE(C1116:C1451)</f>
        <v>18.525327380952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11/05</v>
      </c>
      <c r="C1117" s="6" t="n">
        <v>19.04</v>
      </c>
      <c r="D1117" s="0" t="n">
        <f aca="false">AVERAGE(C1117:C1452)</f>
        <v>18.524196428571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11/05</v>
      </c>
      <c r="C1118" s="6" t="n">
        <v>19.04</v>
      </c>
      <c r="D1118" s="0" t="n">
        <f aca="false">AVERAGE(C1118:C1453)</f>
        <v>18.5241964285714</v>
      </c>
      <c r="E1118" s="0" t="n">
        <f aca="false">IF(B1118=B1119," ",MAX(C1071:C1118))</f>
        <v>20.57</v>
      </c>
      <c r="F1118" s="0" t="n">
        <f aca="false">IF(B1118=B1119," ",AVERAGE(E1118:E1406))</f>
        <v>20.3528571428571</v>
      </c>
      <c r="G1118" s="0" t="n">
        <f aca="false">IF(B1118=B1119," ",AVERAGE(E830:E1118))</f>
        <v>19.6414285714286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12/05</v>
      </c>
      <c r="C1119" s="6" t="n">
        <v>19.04</v>
      </c>
      <c r="D1119" s="0" t="n">
        <f aca="false">AVERAGE(C1119:C1454)</f>
        <v>18.5230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12/05</v>
      </c>
      <c r="C1120" s="6" t="n">
        <v>18.66</v>
      </c>
      <c r="D1120" s="0" t="n">
        <f aca="false">AVERAGE(C1120:C1455)</f>
        <v>18.5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12/05</v>
      </c>
      <c r="C1121" s="6" t="n">
        <v>18.66</v>
      </c>
      <c r="D1121" s="0" t="n">
        <f aca="false">AVERAGE(C1121:C1456)</f>
        <v>18.5219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12/05</v>
      </c>
      <c r="C1122" s="6" t="n">
        <v>18.66</v>
      </c>
      <c r="D1122" s="0" t="n">
        <f aca="false">AVERAGE(C1122:C1457)</f>
        <v>18.520803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12/05</v>
      </c>
      <c r="C1123" s="6" t="n">
        <v>18.28</v>
      </c>
      <c r="D1123" s="0" t="n">
        <f aca="false">AVERAGE(C1123:C1458)</f>
        <v>18.5196726190476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12/05</v>
      </c>
      <c r="C1124" s="6" t="n">
        <v>18.28</v>
      </c>
      <c r="D1124" s="0" t="n">
        <f aca="false">AVERAGE(C1124:C1459)</f>
        <v>18.5196726190476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12/05</v>
      </c>
      <c r="C1125" s="6" t="n">
        <v>18.28</v>
      </c>
      <c r="D1125" s="0" t="n">
        <f aca="false">AVERAGE(C1125:C1460)</f>
        <v>18.519672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12/05</v>
      </c>
      <c r="C1126" s="6" t="n">
        <v>17.9</v>
      </c>
      <c r="D1126" s="0" t="n">
        <f aca="false">AVERAGE(C1126:C1461)</f>
        <v>18.518541666666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12/05</v>
      </c>
      <c r="C1127" s="6" t="n">
        <v>17.9</v>
      </c>
      <c r="D1127" s="0" t="n">
        <f aca="false">AVERAGE(C1127:C1462)</f>
        <v>18.518541666666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12/05</v>
      </c>
      <c r="C1128" s="6" t="n">
        <v>17.9</v>
      </c>
      <c r="D1128" s="0" t="n">
        <f aca="false">AVERAGE(C1128:C1463)</f>
        <v>18.518541666666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12/05</v>
      </c>
      <c r="C1129" s="6" t="n">
        <v>17.9</v>
      </c>
      <c r="D1129" s="0" t="n">
        <f aca="false">AVERAGE(C1129:C1464)</f>
        <v>18.51854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12/05</v>
      </c>
      <c r="C1130" s="6" t="n">
        <v>17.52</v>
      </c>
      <c r="D1130" s="0" t="n">
        <f aca="false">AVERAGE(C1130:C1465)</f>
        <v>18.518541666666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12/05</v>
      </c>
      <c r="C1131" s="6" t="n">
        <v>17.52</v>
      </c>
      <c r="D1131" s="0" t="n">
        <f aca="false">AVERAGE(C1131:C1466)</f>
        <v>18.5196726190476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12/05</v>
      </c>
      <c r="C1132" s="6" t="n">
        <v>17.52</v>
      </c>
      <c r="D1132" s="0" t="n">
        <f aca="false">AVERAGE(C1132:C1467)</f>
        <v>18.5208035714286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520803571428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12/05</v>
      </c>
      <c r="C1134" s="6" t="n">
        <v>17.14</v>
      </c>
      <c r="D1134" s="0" t="n">
        <f aca="false">AVERAGE(C1134:C1469)</f>
        <v>18.5208035714286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12/05</v>
      </c>
      <c r="C1135" s="6" t="n">
        <v>17.14</v>
      </c>
      <c r="D1135" s="0" t="n">
        <f aca="false">AVERAGE(C1135:C1470)</f>
        <v>18.5219345238095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12/05</v>
      </c>
      <c r="C1136" s="6" t="n">
        <v>17.14</v>
      </c>
      <c r="D1136" s="0" t="n">
        <f aca="false">AVERAGE(C1136:C1471)</f>
        <v>18.523065476190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12/05</v>
      </c>
      <c r="C1137" s="6" t="n">
        <v>17.14</v>
      </c>
      <c r="D1137" s="0" t="n">
        <f aca="false">AVERAGE(C1137:C1472)</f>
        <v>18.5241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525327380952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5253273809524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5253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12/05</v>
      </c>
      <c r="C1141" s="6" t="n">
        <v>17.9</v>
      </c>
      <c r="D1141" s="0" t="n">
        <f aca="false">AVERAGE(C1141:C1476)</f>
        <v>18.525327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526458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526458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527589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527589285714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527589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12/05</v>
      </c>
      <c r="C1147" s="6" t="n">
        <v>19.81</v>
      </c>
      <c r="D1147" s="0" t="n">
        <f aca="false">AVERAGE(C1147:C1482)</f>
        <v>18.527589285714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12/05</v>
      </c>
      <c r="C1148" s="6" t="n">
        <v>20.19</v>
      </c>
      <c r="D1148" s="0" t="n">
        <f aca="false">AVERAGE(C1148:C1483)</f>
        <v>18.528720238095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12/05</v>
      </c>
      <c r="C1149" s="6" t="n">
        <v>20.57</v>
      </c>
      <c r="D1149" s="0" t="n">
        <f aca="false">AVERAGE(C1149:C1484)</f>
        <v>18.5287202380952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12/05</v>
      </c>
      <c r="C1150" s="6" t="n">
        <v>20.57</v>
      </c>
      <c r="D1150" s="0" t="n">
        <f aca="false">AVERAGE(C1150:C1485)</f>
        <v>18.5287202380952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12/05</v>
      </c>
      <c r="C1151" s="6" t="n">
        <v>20.57</v>
      </c>
      <c r="D1151" s="0" t="n">
        <f aca="false">AVERAGE(C1151:C1486)</f>
        <v>18.528720238095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12/05</v>
      </c>
      <c r="C1152" s="6" t="n">
        <v>20.57</v>
      </c>
      <c r="D1152" s="0" t="n">
        <f aca="false">AVERAGE(C1152:C1487)</f>
        <v>18.528720238095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12/05</v>
      </c>
      <c r="C1153" s="6" t="n">
        <v>20.95</v>
      </c>
      <c r="D1153" s="0" t="n">
        <f aca="false">AVERAGE(C1153:C1488)</f>
        <v>18.528720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12/05</v>
      </c>
      <c r="C1154" s="6" t="n">
        <v>20.95</v>
      </c>
      <c r="D1154" s="0" t="n">
        <f aca="false">AVERAGE(C1154:C1489)</f>
        <v>18.527589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12/05</v>
      </c>
      <c r="C1155" s="6" t="n">
        <v>20.57</v>
      </c>
      <c r="D1155" s="0" t="n">
        <f aca="false">AVERAGE(C1155:C1490)</f>
        <v>18.52645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12/05</v>
      </c>
      <c r="C1156" s="6" t="n">
        <v>20.19</v>
      </c>
      <c r="D1156" s="0" t="n">
        <f aca="false">AVERAGE(C1156:C1491)</f>
        <v>18.525327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12/05</v>
      </c>
      <c r="C1157" s="6" t="n">
        <v>20.19</v>
      </c>
      <c r="D1157" s="0" t="n">
        <f aca="false">AVERAGE(C1157:C1492)</f>
        <v>18.525327380952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12/05</v>
      </c>
      <c r="C1158" s="6" t="n">
        <v>20.19</v>
      </c>
      <c r="D1158" s="0" t="n">
        <f aca="false">AVERAGE(C1158:C1493)</f>
        <v>18.524196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12/05</v>
      </c>
      <c r="C1159" s="6" t="n">
        <v>19.81</v>
      </c>
      <c r="D1159" s="0" t="n">
        <f aca="false">AVERAGE(C1159:C1494)</f>
        <v>18.523065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12/05</v>
      </c>
      <c r="C1160" s="6" t="n">
        <v>19.81</v>
      </c>
      <c r="D1160" s="0" t="n">
        <f aca="false">AVERAGE(C1160:C1495)</f>
        <v>18.523065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12/05</v>
      </c>
      <c r="C1161" s="6" t="n">
        <v>19.81</v>
      </c>
      <c r="D1161" s="0" t="n">
        <f aca="false">AVERAGE(C1161:C1496)</f>
        <v>18.5219047619048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12/05</v>
      </c>
      <c r="C1162" s="6" t="n">
        <v>19.42</v>
      </c>
      <c r="D1162" s="0" t="n">
        <f aca="false">AVERAGE(C1162:C1497)</f>
        <v>18.520744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12/05</v>
      </c>
      <c r="C1163" s="6" t="n">
        <v>19.42</v>
      </c>
      <c r="D1163" s="0" t="n">
        <f aca="false">AVERAGE(C1163:C1498)</f>
        <v>18.520744047619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12/05</v>
      </c>
      <c r="C1164" s="6" t="n">
        <v>19.42</v>
      </c>
      <c r="D1164" s="0" t="n">
        <f aca="false">AVERAGE(C1164:C1499)</f>
        <v>18.520744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12/05</v>
      </c>
      <c r="C1165" s="6" t="n">
        <v>19.04</v>
      </c>
      <c r="D1165" s="0" t="n">
        <f aca="false">AVERAGE(C1165:C1500)</f>
        <v>18.519613095238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12/05</v>
      </c>
      <c r="C1166" s="6" t="n">
        <v>19.04</v>
      </c>
      <c r="D1166" s="0" t="n">
        <f aca="false">AVERAGE(C1166:C1501)</f>
        <v>18.5196130952381</v>
      </c>
      <c r="E1166" s="0" t="n">
        <f aca="false">IF(B1166=B1167," ",MAX(C1119:C1166))</f>
        <v>20.95</v>
      </c>
      <c r="F1166" s="0" t="n">
        <f aca="false">IF(B1166=B1167," ",AVERAGE(E1166:E1454))</f>
        <v>20.2985714285714</v>
      </c>
      <c r="G1166" s="0" t="n">
        <f aca="false">IF(B1166=B1167," ",AVERAGE(E878:E1166))</f>
        <v>19.9142857142857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13/05</v>
      </c>
      <c r="C1167" s="6" t="n">
        <v>19.04</v>
      </c>
      <c r="D1167" s="0" t="n">
        <f aca="false">AVERAGE(C1167:C1502)</f>
        <v>18.519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13/05</v>
      </c>
      <c r="C1168" s="6" t="n">
        <v>18.66</v>
      </c>
      <c r="D1168" s="0" t="n">
        <f aca="false">AVERAGE(C1168:C1503)</f>
        <v>18.518482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13/05</v>
      </c>
      <c r="C1169" s="6" t="n">
        <v>18.66</v>
      </c>
      <c r="D1169" s="0" t="n">
        <f aca="false">AVERAGE(C1169:C1504)</f>
        <v>18.518482142857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13/05</v>
      </c>
      <c r="C1170" s="6" t="n">
        <v>18.66</v>
      </c>
      <c r="D1170" s="0" t="n">
        <f aca="false">AVERAGE(C1170:C1505)</f>
        <v>18.517351190476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13/05</v>
      </c>
      <c r="C1171" s="6" t="n">
        <v>18.28</v>
      </c>
      <c r="D1171" s="0" t="n">
        <f aca="false">AVERAGE(C1171:C1506)</f>
        <v>18.516220238095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13/05</v>
      </c>
      <c r="C1172" s="6" t="n">
        <v>18.28</v>
      </c>
      <c r="D1172" s="0" t="n">
        <f aca="false">AVERAGE(C1172:C1507)</f>
        <v>18.516220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13/05</v>
      </c>
      <c r="C1173" s="6" t="n">
        <v>18.28</v>
      </c>
      <c r="D1173" s="0" t="n">
        <f aca="false">AVERAGE(C1173:C1508)</f>
        <v>18.51508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13/05</v>
      </c>
      <c r="C1174" s="6" t="n">
        <v>17.9</v>
      </c>
      <c r="D1174" s="0" t="n">
        <f aca="false">AVERAGE(C1174:C1509)</f>
        <v>18.51395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13/05</v>
      </c>
      <c r="C1175" s="6" t="n">
        <v>17.9</v>
      </c>
      <c r="D1175" s="0" t="n">
        <f aca="false">AVERAGE(C1175:C1510)</f>
        <v>18.51395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13/05</v>
      </c>
      <c r="C1176" s="6" t="n">
        <v>17.9</v>
      </c>
      <c r="D1176" s="0" t="n">
        <f aca="false">AVERAGE(C1176:C1511)</f>
        <v>18.5139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5139583333333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13/05</v>
      </c>
      <c r="C1178" s="6" t="n">
        <v>17.52</v>
      </c>
      <c r="D1178" s="0" t="n">
        <f aca="false">AVERAGE(C1178:C1513)</f>
        <v>18.51282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13/05</v>
      </c>
      <c r="C1179" s="6" t="n">
        <v>17.52</v>
      </c>
      <c r="D1179" s="0" t="n">
        <f aca="false">AVERAGE(C1179:C1514)</f>
        <v>18.51282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51282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13/05</v>
      </c>
      <c r="C1181" s="6" t="n">
        <v>17.14</v>
      </c>
      <c r="D1181" s="0" t="n">
        <f aca="false">AVERAGE(C1181:C1516)</f>
        <v>18.51282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13/05</v>
      </c>
      <c r="C1182" s="6" t="n">
        <v>17.14</v>
      </c>
      <c r="D1182" s="0" t="n">
        <f aca="false">AVERAGE(C1182:C1517)</f>
        <v>18.51395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13/05</v>
      </c>
      <c r="C1183" s="6" t="n">
        <v>17.14</v>
      </c>
      <c r="D1183" s="0" t="n">
        <f aca="false">AVERAGE(C1183:C1518)</f>
        <v>18.51508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13/05</v>
      </c>
      <c r="C1184" s="6" t="n">
        <v>17.14</v>
      </c>
      <c r="D1184" s="0" t="n">
        <f aca="false">AVERAGE(C1184:C1519)</f>
        <v>18.515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13/05</v>
      </c>
      <c r="C1185" s="6" t="n">
        <v>17.14</v>
      </c>
      <c r="D1185" s="0" t="n">
        <f aca="false">AVERAGE(C1185:C1520)</f>
        <v>18.5150892857143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13/05</v>
      </c>
      <c r="C1186" s="6" t="n">
        <v>17.14</v>
      </c>
      <c r="D1186" s="0" t="n">
        <f aca="false">AVERAGE(C1186:C1521)</f>
        <v>18.51508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516220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5162202380952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13/05</v>
      </c>
      <c r="C1189" s="6" t="n">
        <v>17.9</v>
      </c>
      <c r="D1189" s="0" t="n">
        <f aca="false">AVERAGE(C1189:C1524)</f>
        <v>18.5162202380952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516220238095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516220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13/05</v>
      </c>
      <c r="C1192" s="6" t="n">
        <v>18.66</v>
      </c>
      <c r="D1192" s="0" t="n">
        <f aca="false">AVERAGE(C1192:C1527)</f>
        <v>18.516220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13/05</v>
      </c>
      <c r="C1193" s="6" t="n">
        <v>19.04</v>
      </c>
      <c r="D1193" s="0" t="n">
        <f aca="false">AVERAGE(C1193:C1528)</f>
        <v>18.517351190476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517351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13/05</v>
      </c>
      <c r="C1195" s="6" t="n">
        <v>19.81</v>
      </c>
      <c r="D1195" s="0" t="n">
        <f aca="false">AVERAGE(C1195:C1530)</f>
        <v>18.5173511904762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13/05</v>
      </c>
      <c r="C1196" s="6" t="n">
        <v>19.81</v>
      </c>
      <c r="D1196" s="0" t="n">
        <f aca="false">AVERAGE(C1196:C1531)</f>
        <v>18.5173511904762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13/05</v>
      </c>
      <c r="C1197" s="6" t="n">
        <v>20.19</v>
      </c>
      <c r="D1197" s="0" t="n">
        <f aca="false">AVERAGE(C1197:C1532)</f>
        <v>18.5173511904762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13/05</v>
      </c>
      <c r="C1198" s="6" t="n">
        <v>20.19</v>
      </c>
      <c r="D1198" s="0" t="n">
        <f aca="false">AVERAGE(C1198:C1533)</f>
        <v>18.51735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13/05</v>
      </c>
      <c r="C1199" s="6" t="n">
        <v>20.19</v>
      </c>
      <c r="D1199" s="0" t="n">
        <f aca="false">AVERAGE(C1199:C1534)</f>
        <v>18.5173511904762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13/05</v>
      </c>
      <c r="C1200" s="6" t="n">
        <v>20.19</v>
      </c>
      <c r="D1200" s="0" t="n">
        <f aca="false">AVERAGE(C1200:C1535)</f>
        <v>18.5173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13/05</v>
      </c>
      <c r="C1201" s="6" t="n">
        <v>20.19</v>
      </c>
      <c r="D1201" s="0" t="n">
        <f aca="false">AVERAGE(C1201:C1536)</f>
        <v>18.5173511904762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13/05</v>
      </c>
      <c r="C1202" s="6" t="n">
        <v>20.19</v>
      </c>
      <c r="D1202" s="0" t="n">
        <f aca="false">AVERAGE(C1202:C1537)</f>
        <v>18.51735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13/05</v>
      </c>
      <c r="C1203" s="6" t="n">
        <v>19.81</v>
      </c>
      <c r="D1203" s="0" t="n">
        <f aca="false">AVERAGE(C1203:C1538)</f>
        <v>18.517351190476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13/05</v>
      </c>
      <c r="C1204" s="6" t="n">
        <v>19.81</v>
      </c>
      <c r="D1204" s="0" t="n">
        <f aca="false">AVERAGE(C1204:C1539)</f>
        <v>18.5173511904762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13/05</v>
      </c>
      <c r="C1205" s="6" t="n">
        <v>19.42</v>
      </c>
      <c r="D1205" s="0" t="n">
        <f aca="false">AVERAGE(C1205:C1540)</f>
        <v>18.517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13/05</v>
      </c>
      <c r="C1206" s="6" t="n">
        <v>19.42</v>
      </c>
      <c r="D1206" s="0" t="n">
        <f aca="false">AVERAGE(C1206:C1541)</f>
        <v>18.5185119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13/05</v>
      </c>
      <c r="C1207" s="6" t="n">
        <v>19.42</v>
      </c>
      <c r="D1207" s="0" t="n">
        <f aca="false">AVERAGE(C1207:C1542)</f>
        <v>18.518511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13/05</v>
      </c>
      <c r="C1208" s="6" t="n">
        <v>19.04</v>
      </c>
      <c r="D1208" s="0" t="n">
        <f aca="false">AVERAGE(C1208:C1543)</f>
        <v>18.51851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13/05</v>
      </c>
      <c r="C1209" s="6" t="n">
        <v>19.04</v>
      </c>
      <c r="D1209" s="0" t="n">
        <f aca="false">AVERAGE(C1209:C1544)</f>
        <v>18.51964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13/05</v>
      </c>
      <c r="C1210" s="6" t="n">
        <v>19.04</v>
      </c>
      <c r="D1210" s="0" t="n">
        <f aca="false">AVERAGE(C1210:C1545)</f>
        <v>18.51964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13/05</v>
      </c>
      <c r="C1211" s="6" t="n">
        <v>18.66</v>
      </c>
      <c r="D1211" s="0" t="n">
        <f aca="false">AVERAGE(C1211:C1546)</f>
        <v>18.51964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13/05</v>
      </c>
      <c r="C1212" s="6" t="n">
        <v>18.66</v>
      </c>
      <c r="D1212" s="0" t="n">
        <f aca="false">AVERAGE(C1212:C1547)</f>
        <v>18.520773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13/05</v>
      </c>
      <c r="C1213" s="6" t="n">
        <v>18.66</v>
      </c>
      <c r="D1213" s="0" t="n">
        <f aca="false">AVERAGE(C1213:C1548)</f>
        <v>18.52077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13/05</v>
      </c>
      <c r="C1214" s="6" t="n">
        <v>18.28</v>
      </c>
      <c r="D1214" s="0" t="n">
        <f aca="false">AVERAGE(C1214:C1549)</f>
        <v>18.5207738095238</v>
      </c>
      <c r="E1214" s="0" t="n">
        <f aca="false">IF(B1214=B1215," ",MAX(C1167:C1214))</f>
        <v>20.19</v>
      </c>
      <c r="F1214" s="0" t="n">
        <f aca="false">IF(B1214=B1215," ",AVERAGE(E1214:E1502))</f>
        <v>20.2442857142857</v>
      </c>
      <c r="G1214" s="0" t="n">
        <f aca="false">IF(B1214=B1215," ",AVERAGE(E926:E1214))</f>
        <v>20.02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14/05</v>
      </c>
      <c r="C1215" s="6" t="n">
        <v>18.28</v>
      </c>
      <c r="D1215" s="0" t="n">
        <f aca="false">AVERAGE(C1215:C1550)</f>
        <v>18.521904761904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14/05</v>
      </c>
      <c r="C1216" s="6" t="n">
        <v>18.28</v>
      </c>
      <c r="D1216" s="0" t="n">
        <f aca="false">AVERAGE(C1216:C1551)</f>
        <v>18.523035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14/05</v>
      </c>
      <c r="C1217" s="6" t="n">
        <v>18.28</v>
      </c>
      <c r="D1217" s="0" t="n">
        <f aca="false">AVERAGE(C1217:C1552)</f>
        <v>18.523035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14/05</v>
      </c>
      <c r="C1218" s="6" t="n">
        <v>17.9</v>
      </c>
      <c r="D1218" s="0" t="n">
        <f aca="false">AVERAGE(C1218:C1553)</f>
        <v>18.5230357142857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14/05</v>
      </c>
      <c r="C1219" s="6" t="n">
        <v>17.9</v>
      </c>
      <c r="D1219" s="0" t="n">
        <f aca="false">AVERAGE(C1219:C1554)</f>
        <v>18.5241666666667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14/05</v>
      </c>
      <c r="C1220" s="6" t="n">
        <v>17.9</v>
      </c>
      <c r="D1220" s="0" t="n">
        <f aca="false">AVERAGE(C1220:C1555)</f>
        <v>18.525297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5252976190476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14/05</v>
      </c>
      <c r="C1222" s="6" t="n">
        <v>17.52</v>
      </c>
      <c r="D1222" s="0" t="n">
        <f aca="false">AVERAGE(C1222:C1557)</f>
        <v>18.52529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14/05</v>
      </c>
      <c r="C1223" s="6" t="n">
        <v>17.52</v>
      </c>
      <c r="D1223" s="0" t="n">
        <f aca="false">AVERAGE(C1223:C1558)</f>
        <v>18.5264285714286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14/05</v>
      </c>
      <c r="C1224" s="6" t="n">
        <v>17.52</v>
      </c>
      <c r="D1224" s="0" t="n">
        <f aca="false">AVERAGE(C1224:C1559)</f>
        <v>18.527559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527559523809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14/05</v>
      </c>
      <c r="C1226" s="6" t="n">
        <v>17.52</v>
      </c>
      <c r="D1226" s="0" t="n">
        <f aca="false">AVERAGE(C1226:C1561)</f>
        <v>18.5275595238095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5275595238095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14/05</v>
      </c>
      <c r="C1228" s="6" t="n">
        <v>17.14</v>
      </c>
      <c r="D1228" s="0" t="n">
        <f aca="false">AVERAGE(C1228:C1563)</f>
        <v>18.527559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14/05</v>
      </c>
      <c r="C1229" s="6" t="n">
        <v>17.14</v>
      </c>
      <c r="D1229" s="0" t="n">
        <f aca="false">AVERAGE(C1229:C1564)</f>
        <v>18.528690476190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5298214285714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530952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532083333333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5332142857143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5343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53547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53547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53660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536607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14/05</v>
      </c>
      <c r="C1239" s="6" t="n">
        <v>18.66</v>
      </c>
      <c r="D1239" s="0" t="n">
        <f aca="false">AVERAGE(C1239:C1574)</f>
        <v>18.5354761904762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5343452380952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533214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530952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14/05</v>
      </c>
      <c r="C1243" s="6" t="n">
        <v>19.42</v>
      </c>
      <c r="D1243" s="0" t="n">
        <f aca="false">AVERAGE(C1243:C1578)</f>
        <v>18.528690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14/05</v>
      </c>
      <c r="C1244" s="6" t="n">
        <v>19.81</v>
      </c>
      <c r="D1244" s="0" t="n">
        <f aca="false">AVERAGE(C1244:C1579)</f>
        <v>18.5264285714286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523005952381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14/05</v>
      </c>
      <c r="C1246" s="6" t="n">
        <v>20.19</v>
      </c>
      <c r="D1246" s="0" t="n">
        <f aca="false">AVERAGE(C1246:C1581)</f>
        <v>18.517321428571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14/05</v>
      </c>
      <c r="C1247" s="6" t="n">
        <v>20.19</v>
      </c>
      <c r="D1247" s="0" t="n">
        <f aca="false">AVERAGE(C1247:C1582)</f>
        <v>18.5116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14/05</v>
      </c>
      <c r="C1248" s="6" t="n">
        <v>20.19</v>
      </c>
      <c r="D1248" s="0" t="n">
        <f aca="false">AVERAGE(C1248:C1583)</f>
        <v>18.5070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14/05</v>
      </c>
      <c r="C1249" s="6" t="n">
        <v>19.81</v>
      </c>
      <c r="D1249" s="0" t="n">
        <f aca="false">AVERAGE(C1249:C1584)</f>
        <v>18.502529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14/05</v>
      </c>
      <c r="C1250" s="6" t="n">
        <v>19.81</v>
      </c>
      <c r="D1250" s="0" t="n">
        <f aca="false">AVERAGE(C1250:C1585)</f>
        <v>18.4991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14/05</v>
      </c>
      <c r="C1251" s="6" t="n">
        <v>19.81</v>
      </c>
      <c r="D1251" s="0" t="n">
        <f aca="false">AVERAGE(C1251:C1586)</f>
        <v>18.4956845238095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14/05</v>
      </c>
      <c r="C1252" s="6" t="n">
        <v>19.81</v>
      </c>
      <c r="D1252" s="0" t="n">
        <f aca="false">AVERAGE(C1252:C1587)</f>
        <v>18.492261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14/05</v>
      </c>
      <c r="C1253" s="6" t="n">
        <v>19.81</v>
      </c>
      <c r="D1253" s="0" t="n">
        <f aca="false">AVERAGE(C1253:C1588)</f>
        <v>18.488839285714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14/05</v>
      </c>
      <c r="C1254" s="6" t="n">
        <v>19.42</v>
      </c>
      <c r="D1254" s="0" t="n">
        <f aca="false">AVERAGE(C1254:C1589)</f>
        <v>18.485416666666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14/05</v>
      </c>
      <c r="C1255" s="6" t="n">
        <v>19.42</v>
      </c>
      <c r="D1255" s="0" t="n">
        <f aca="false">AVERAGE(C1255:C1590)</f>
        <v>18.4820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14/05</v>
      </c>
      <c r="C1256" s="6" t="n">
        <v>19.04</v>
      </c>
      <c r="D1256" s="0" t="n">
        <f aca="false">AVERAGE(C1256:C1591)</f>
        <v>18.4786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14/05</v>
      </c>
      <c r="C1257" s="6" t="n">
        <v>19.04</v>
      </c>
      <c r="D1257" s="0" t="n">
        <f aca="false">AVERAGE(C1257:C1592)</f>
        <v>18.476369047619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14/05</v>
      </c>
      <c r="C1258" s="6" t="n">
        <v>19.04</v>
      </c>
      <c r="D1258" s="0" t="n">
        <f aca="false">AVERAGE(C1258:C1593)</f>
        <v>18.472976190476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14/05</v>
      </c>
      <c r="C1259" s="6" t="n">
        <v>19.04</v>
      </c>
      <c r="D1259" s="0" t="n">
        <f aca="false">AVERAGE(C1259:C1594)</f>
        <v>18.469583333333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14/05</v>
      </c>
      <c r="C1260" s="6" t="n">
        <v>18.66</v>
      </c>
      <c r="D1260" s="0" t="n">
        <f aca="false">AVERAGE(C1260:C1595)</f>
        <v>18.466190476190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14/05</v>
      </c>
      <c r="C1261" s="6" t="n">
        <v>18.66</v>
      </c>
      <c r="D1261" s="0" t="n">
        <f aca="false">AVERAGE(C1261:C1596)</f>
        <v>18.463928571428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4605357142857</v>
      </c>
      <c r="E1262" s="0" t="n">
        <f aca="false">IF(B1262=B1263," ",MAX(C1215:C1262))</f>
        <v>20.19</v>
      </c>
      <c r="F1262" s="0" t="n">
        <f aca="false">IF(B1262=B1263," ",AVERAGE(E1262:E1550))</f>
        <v>20.2442857142857</v>
      </c>
      <c r="G1262" s="0" t="n">
        <f aca="false">IF(B1262=B1263," ",AVERAGE(E974:E1262))</f>
        <v>20.1342857142857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15/05</v>
      </c>
      <c r="C1263" s="6" t="n">
        <v>18.28</v>
      </c>
      <c r="D1263" s="0" t="n">
        <f aca="false">AVERAGE(C1263:C1598)</f>
        <v>18.457142857142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15/05</v>
      </c>
      <c r="C1264" s="6" t="n">
        <v>18.28</v>
      </c>
      <c r="D1264" s="0" t="n">
        <f aca="false">AVERAGE(C1264:C1599)</f>
        <v>18.454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15/05</v>
      </c>
      <c r="C1265" s="6" t="n">
        <v>17.9</v>
      </c>
      <c r="D1265" s="0" t="n">
        <f aca="false">AVERAGE(C1265:C1600)</f>
        <v>18.452619047619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15/05</v>
      </c>
      <c r="C1266" s="6" t="n">
        <v>17.9</v>
      </c>
      <c r="D1266" s="0" t="n">
        <f aca="false">AVERAGE(C1266:C1601)</f>
        <v>18.451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15/05</v>
      </c>
      <c r="C1267" s="6" t="n">
        <v>17.9</v>
      </c>
      <c r="D1267" s="0" t="n">
        <f aca="false">AVERAGE(C1267:C1602)</f>
        <v>18.449226190476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15/05</v>
      </c>
      <c r="C1268" s="6" t="n">
        <v>17.52</v>
      </c>
      <c r="D1268" s="0" t="n">
        <f aca="false">AVERAGE(C1268:C1603)</f>
        <v>18.44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15/05</v>
      </c>
      <c r="C1269" s="6" t="n">
        <v>17.52</v>
      </c>
      <c r="D1269" s="0" t="n">
        <f aca="false">AVERAGE(C1269:C1604)</f>
        <v>18.4458333333333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15/05</v>
      </c>
      <c r="C1270" s="6" t="n">
        <v>17.52</v>
      </c>
      <c r="D1270" s="0" t="n">
        <f aca="false">AVERAGE(C1270:C1605)</f>
        <v>18.4447023809524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15/05</v>
      </c>
      <c r="C1271" s="6" t="n">
        <v>17.52</v>
      </c>
      <c r="D1271" s="0" t="n">
        <f aca="false">AVERAGE(C1271:C1606)</f>
        <v>18.442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15/05</v>
      </c>
      <c r="C1272" s="6" t="n">
        <v>17.52</v>
      </c>
      <c r="D1272" s="0" t="n">
        <f aca="false">AVERAGE(C1272:C1607)</f>
        <v>18.4401785714286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4379166666667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15/05</v>
      </c>
      <c r="C1274" s="6" t="n">
        <v>17.14</v>
      </c>
      <c r="D1274" s="0" t="n">
        <f aca="false">AVERAGE(C1274:C1609)</f>
        <v>18.4345238095238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15/05</v>
      </c>
      <c r="C1275" s="6" t="n">
        <v>17.14</v>
      </c>
      <c r="D1275" s="0" t="n">
        <f aca="false">AVERAGE(C1275:C1610)</f>
        <v>18.432261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15/05</v>
      </c>
      <c r="C1276" s="6" t="n">
        <v>17.14</v>
      </c>
      <c r="D1276" s="0" t="n">
        <f aca="false">AVERAGE(C1276:C1611)</f>
        <v>18.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42773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424345238095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15/05</v>
      </c>
      <c r="C1279" s="6" t="n">
        <v>16.76</v>
      </c>
      <c r="D1279" s="0" t="n">
        <f aca="false">AVERAGE(C1279:C1614)</f>
        <v>18.420952380952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15/05</v>
      </c>
      <c r="C1280" s="6" t="n">
        <v>16.76</v>
      </c>
      <c r="D1280" s="0" t="n">
        <f aca="false">AVERAGE(C1280:C1615)</f>
        <v>18.418690476190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15/05</v>
      </c>
      <c r="C1281" s="6" t="n">
        <v>16.76</v>
      </c>
      <c r="D1281" s="0" t="n">
        <f aca="false">AVERAGE(C1281:C1616)</f>
        <v>18.416428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4141666666667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4107738095238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408511904761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40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15/05</v>
      </c>
      <c r="C1286" s="6" t="n">
        <v>17.9</v>
      </c>
      <c r="D1286" s="0" t="n">
        <f aca="false">AVERAGE(C1286:C1621)</f>
        <v>18.4039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401726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39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397202380952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394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15/05</v>
      </c>
      <c r="C1291" s="6" t="n">
        <v>19.42</v>
      </c>
      <c r="D1291" s="0" t="n">
        <f aca="false">AVERAGE(C1291:C1626)</f>
        <v>18.3926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15/05</v>
      </c>
      <c r="C1292" s="6" t="n">
        <v>19.81</v>
      </c>
      <c r="D1292" s="0" t="n">
        <f aca="false">AVERAGE(C1292:C1627)</f>
        <v>18.391547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15/05</v>
      </c>
      <c r="C1293" s="6" t="n">
        <v>19.81</v>
      </c>
      <c r="D1293" s="0" t="n">
        <f aca="false">AVERAGE(C1293:C1628)</f>
        <v>18.3903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15/05</v>
      </c>
      <c r="C1294" s="6" t="n">
        <v>20.19</v>
      </c>
      <c r="D1294" s="0" t="n">
        <f aca="false">AVERAGE(C1294:C1629)</f>
        <v>18.38922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15/05</v>
      </c>
      <c r="C1295" s="6" t="n">
        <v>20.19</v>
      </c>
      <c r="D1295" s="0" t="n">
        <f aca="false">AVERAGE(C1295:C1630)</f>
        <v>18.388095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15/05</v>
      </c>
      <c r="C1296" s="6" t="n">
        <v>20.19</v>
      </c>
      <c r="D1296" s="0" t="n">
        <f aca="false">AVERAGE(C1296:C1631)</f>
        <v>18.3869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15/05</v>
      </c>
      <c r="C1297" s="6" t="n">
        <v>20.19</v>
      </c>
      <c r="D1297" s="0" t="n">
        <f aca="false">AVERAGE(C1297:C1632)</f>
        <v>18.38583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15/05</v>
      </c>
      <c r="C1298" s="6" t="n">
        <v>20.19</v>
      </c>
      <c r="D1298" s="0" t="n">
        <f aca="false">AVERAGE(C1298:C1633)</f>
        <v>18.3847023809524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15/05</v>
      </c>
      <c r="C1299" s="6" t="n">
        <v>19.81</v>
      </c>
      <c r="D1299" s="0" t="n">
        <f aca="false">AVERAGE(C1299:C1634)</f>
        <v>18.3835714285714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15/05</v>
      </c>
      <c r="C1300" s="6" t="n">
        <v>19.42</v>
      </c>
      <c r="D1300" s="0" t="n">
        <f aca="false">AVERAGE(C1300:C1635)</f>
        <v>18.38357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15/05</v>
      </c>
      <c r="C1301" s="6" t="n">
        <v>19.42</v>
      </c>
      <c r="D1301" s="0" t="n">
        <f aca="false">AVERAGE(C1301:C1636)</f>
        <v>18.383571428571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15/05</v>
      </c>
      <c r="C1302" s="6" t="n">
        <v>19.42</v>
      </c>
      <c r="D1302" s="0" t="n">
        <f aca="false">AVERAGE(C1302:C1637)</f>
        <v>18.383571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15/05</v>
      </c>
      <c r="C1303" s="6" t="n">
        <v>19.04</v>
      </c>
      <c r="D1303" s="0" t="n">
        <f aca="false">AVERAGE(C1303:C1638)</f>
        <v>18.383571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15/05</v>
      </c>
      <c r="C1304" s="6" t="n">
        <v>19.04</v>
      </c>
      <c r="D1304" s="0" t="n">
        <f aca="false">AVERAGE(C1304:C1639)</f>
        <v>18.3835714285714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15/05</v>
      </c>
      <c r="C1305" s="6" t="n">
        <v>18.66</v>
      </c>
      <c r="D1305" s="0" t="n">
        <f aca="false">AVERAGE(C1305:C1640)</f>
        <v>18.383571428571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15/05</v>
      </c>
      <c r="C1306" s="6" t="n">
        <v>18.66</v>
      </c>
      <c r="D1306" s="0" t="n">
        <f aca="false">AVERAGE(C1306:C1641)</f>
        <v>18.3847023809524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15/05</v>
      </c>
      <c r="C1307" s="6" t="n">
        <v>18.66</v>
      </c>
      <c r="D1307" s="0" t="n">
        <f aca="false">AVERAGE(C1307:C1642)</f>
        <v>18.38583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15/05</v>
      </c>
      <c r="C1308" s="6" t="n">
        <v>18.66</v>
      </c>
      <c r="D1308" s="0" t="n">
        <f aca="false">AVERAGE(C1308:C1643)</f>
        <v>18.386964285714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15/05</v>
      </c>
      <c r="C1309" s="6" t="n">
        <v>18.28</v>
      </c>
      <c r="D1309" s="0" t="n">
        <f aca="false">AVERAGE(C1309:C1644)</f>
        <v>18.386964285714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15/05</v>
      </c>
      <c r="C1310" s="6" t="n">
        <v>18.28</v>
      </c>
      <c r="D1310" s="0" t="n">
        <f aca="false">AVERAGE(C1310:C1645)</f>
        <v>18.3880952380952</v>
      </c>
      <c r="E1310" s="0" t="n">
        <f aca="false">IF(B1310=B1311," ",MAX(C1263:C1310))</f>
        <v>20.19</v>
      </c>
      <c r="F1310" s="0" t="n">
        <f aca="false">IF(B1310=B1311," ",AVERAGE(E1310:E1598))</f>
        <v>20.0257142857143</v>
      </c>
      <c r="G1310" s="0" t="n">
        <f aca="false">IF(B1310=B1311," ",AVERAGE(E1022:E1310))</f>
        <v>20.2442857142857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16/05</v>
      </c>
      <c r="C1311" s="6" t="n">
        <v>18.28</v>
      </c>
      <c r="D1311" s="0" t="n">
        <f aca="false">AVERAGE(C1311:C1646)</f>
        <v>18.389226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16/05</v>
      </c>
      <c r="C1312" s="6" t="n">
        <v>17.9</v>
      </c>
      <c r="D1312" s="0" t="n">
        <f aca="false">AVERAGE(C1312:C1647)</f>
        <v>18.389226190476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16/05</v>
      </c>
      <c r="C1313" s="6" t="n">
        <v>17.9</v>
      </c>
      <c r="D1313" s="0" t="n">
        <f aca="false">AVERAGE(C1313:C1648)</f>
        <v>18.390357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16/05</v>
      </c>
      <c r="C1314" s="6" t="n">
        <v>17.52</v>
      </c>
      <c r="D1314" s="0" t="n">
        <f aca="false">AVERAGE(C1314:C1649)</f>
        <v>18.39148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16/05</v>
      </c>
      <c r="C1315" s="6" t="n">
        <v>17.52</v>
      </c>
      <c r="D1315" s="0" t="n">
        <f aca="false">AVERAGE(C1315:C1650)</f>
        <v>18.3926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16/05</v>
      </c>
      <c r="C1316" s="6" t="n">
        <v>17.52</v>
      </c>
      <c r="D1316" s="0" t="n">
        <f aca="false">AVERAGE(C1316:C1651)</f>
        <v>18.39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16/05</v>
      </c>
      <c r="C1317" s="6" t="n">
        <v>17.52</v>
      </c>
      <c r="D1317" s="0" t="n">
        <f aca="false">AVERAGE(C1317:C1652)</f>
        <v>18.3937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16/05</v>
      </c>
      <c r="C1318" s="6" t="n">
        <v>17.14</v>
      </c>
      <c r="D1318" s="0" t="n">
        <f aca="false">AVERAGE(C1318:C1653)</f>
        <v>18.393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16/05</v>
      </c>
      <c r="C1319" s="6" t="n">
        <v>17.14</v>
      </c>
      <c r="D1319" s="0" t="n">
        <f aca="false">AVERAGE(C1319:C1654)</f>
        <v>18.39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16/05</v>
      </c>
      <c r="C1320" s="6" t="n">
        <v>17.14</v>
      </c>
      <c r="D1320" s="0" t="n">
        <f aca="false">AVERAGE(C1320:C1655)</f>
        <v>18.3948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16/05</v>
      </c>
      <c r="C1321" s="6" t="n">
        <v>17.14</v>
      </c>
      <c r="D1321" s="0" t="n">
        <f aca="false">AVERAGE(C1321:C1656)</f>
        <v>18.3948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16/05</v>
      </c>
      <c r="C1322" s="6" t="n">
        <v>17.14</v>
      </c>
      <c r="D1322" s="0" t="n">
        <f aca="false">AVERAGE(C1322:C1657)</f>
        <v>18.3948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3937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16/05</v>
      </c>
      <c r="C1324" s="6" t="n">
        <v>16.76</v>
      </c>
      <c r="D1324" s="0" t="n">
        <f aca="false">AVERAGE(C1324:C1659)</f>
        <v>18.39261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16/05</v>
      </c>
      <c r="C1325" s="6" t="n">
        <v>16.76</v>
      </c>
      <c r="D1325" s="0" t="n">
        <f aca="false">AVERAGE(C1325:C1660)</f>
        <v>18.39261904761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16/05</v>
      </c>
      <c r="C1326" s="6" t="n">
        <v>16.76</v>
      </c>
      <c r="D1326" s="0" t="n">
        <f aca="false">AVERAGE(C1326:C1661)</f>
        <v>18.391488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16/05</v>
      </c>
      <c r="C1327" s="6" t="n">
        <v>16.76</v>
      </c>
      <c r="D1327" s="0" t="n">
        <f aca="false">AVERAGE(C1327:C1662)</f>
        <v>18.390357142857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3892261904762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16/05</v>
      </c>
      <c r="C1329" s="6" t="n">
        <v>16.76</v>
      </c>
      <c r="D1329" s="0" t="n">
        <f aca="false">AVERAGE(C1329:C1664)</f>
        <v>18.38809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16/05</v>
      </c>
      <c r="C1330" s="6" t="n">
        <v>16.76</v>
      </c>
      <c r="D1330" s="0" t="n">
        <f aca="false">AVERAGE(C1330:C1665)</f>
        <v>18.386964285714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385833333333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3847023809524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3835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382440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381309523809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380178571428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3790476190476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377916666666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16/05</v>
      </c>
      <c r="C1339" s="6" t="n">
        <v>19.42</v>
      </c>
      <c r="D1339" s="0" t="n">
        <f aca="false">AVERAGE(C1339:C1674)</f>
        <v>18.377916666666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377916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16/05</v>
      </c>
      <c r="C1341" s="6" t="n">
        <v>19.81</v>
      </c>
      <c r="D1341" s="0" t="n">
        <f aca="false">AVERAGE(C1341:C1676)</f>
        <v>18.37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16/05</v>
      </c>
      <c r="C1342" s="6" t="n">
        <v>19.81</v>
      </c>
      <c r="D1342" s="0" t="n">
        <f aca="false">AVERAGE(C1342:C1677)</f>
        <v>18.37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16/05</v>
      </c>
      <c r="C1343" s="6" t="n">
        <v>20.19</v>
      </c>
      <c r="D1343" s="0" t="n">
        <f aca="false">AVERAGE(C1343:C1678)</f>
        <v>18.37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16/05</v>
      </c>
      <c r="C1344" s="6" t="n">
        <v>20.19</v>
      </c>
      <c r="D1344" s="0" t="n">
        <f aca="false">AVERAGE(C1344:C1679)</f>
        <v>18.3790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16/05</v>
      </c>
      <c r="C1345" s="6" t="n">
        <v>20.19</v>
      </c>
      <c r="D1345" s="0" t="n">
        <f aca="false">AVERAGE(C1345:C1680)</f>
        <v>18.379047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16/05</v>
      </c>
      <c r="C1346" s="6" t="n">
        <v>20.19</v>
      </c>
      <c r="D1346" s="0" t="n">
        <f aca="false">AVERAGE(C1346:C1681)</f>
        <v>18.379047619047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16/05</v>
      </c>
      <c r="C1347" s="6" t="n">
        <v>19.81</v>
      </c>
      <c r="D1347" s="0" t="n">
        <f aca="false">AVERAGE(C1347:C1682)</f>
        <v>18.37904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16/05</v>
      </c>
      <c r="C1348" s="6" t="n">
        <v>19.81</v>
      </c>
      <c r="D1348" s="0" t="n">
        <f aca="false">AVERAGE(C1348:C1683)</f>
        <v>18.380178571428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16/05</v>
      </c>
      <c r="C1349" s="6" t="n">
        <v>19.42</v>
      </c>
      <c r="D1349" s="0" t="n">
        <f aca="false">AVERAGE(C1349:C1684)</f>
        <v>18.3801785714286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16/05</v>
      </c>
      <c r="C1350" s="6" t="n">
        <v>19.42</v>
      </c>
      <c r="D1350" s="0" t="n">
        <f aca="false">AVERAGE(C1350:C1685)</f>
        <v>18.381339285714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16/05</v>
      </c>
      <c r="C1351" s="6" t="n">
        <v>19.42</v>
      </c>
      <c r="D1351" s="0" t="n">
        <f aca="false">AVERAGE(C1351:C1686)</f>
        <v>18.381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16/05</v>
      </c>
      <c r="C1352" s="6" t="n">
        <v>19.04</v>
      </c>
      <c r="D1352" s="0" t="n">
        <f aca="false">AVERAGE(C1352:C1687)</f>
        <v>18.3813392857143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16/05</v>
      </c>
      <c r="C1353" s="6" t="n">
        <v>19.04</v>
      </c>
      <c r="D1353" s="0" t="n">
        <f aca="false">AVERAGE(C1353:C1688)</f>
        <v>18.382470238095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16/05</v>
      </c>
      <c r="C1354" s="6" t="n">
        <v>19.04</v>
      </c>
      <c r="D1354" s="0" t="n">
        <f aca="false">AVERAGE(C1354:C1689)</f>
        <v>18.383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16/05</v>
      </c>
      <c r="C1355" s="6" t="n">
        <v>18.66</v>
      </c>
      <c r="D1355" s="0" t="n">
        <f aca="false">AVERAGE(C1355:C1690)</f>
        <v>18.3836011904762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16/05</v>
      </c>
      <c r="C1356" s="6" t="n">
        <v>18.66</v>
      </c>
      <c r="D1356" s="0" t="n">
        <f aca="false">AVERAGE(C1356:C1691)</f>
        <v>18.384732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16/05</v>
      </c>
      <c r="C1357" s="6" t="n">
        <v>18.66</v>
      </c>
      <c r="D1357" s="0" t="n">
        <f aca="false">AVERAGE(C1357:C1692)</f>
        <v>18.3858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16/05</v>
      </c>
      <c r="C1358" s="6" t="n">
        <v>18.28</v>
      </c>
      <c r="D1358" s="0" t="n">
        <f aca="false">AVERAGE(C1358:C1693)</f>
        <v>18.386994047619</v>
      </c>
      <c r="E1358" s="0" t="n">
        <f aca="false">IF(B1358=B1359," ",MAX(C1311:C1358))</f>
        <v>20.19</v>
      </c>
      <c r="F1358" s="0" t="n">
        <f aca="false">IF(B1358=B1359," ",AVERAGE(E1358:E1646))</f>
        <v>19.9714285714286</v>
      </c>
      <c r="G1358" s="0" t="n">
        <f aca="false">IF(B1358=B1359," ",AVERAGE(E1070:E1358))</f>
        <v>20.2985714285714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7/05</v>
      </c>
      <c r="C1359" s="6" t="n">
        <v>18.28</v>
      </c>
      <c r="D1359" s="0" t="n">
        <f aca="false">AVERAGE(C1359:C1694)</f>
        <v>18.38812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7/05</v>
      </c>
      <c r="C1360" s="6" t="n">
        <v>18.28</v>
      </c>
      <c r="D1360" s="0" t="n">
        <f aca="false">AVERAGE(C1360:C1695)</f>
        <v>18.389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7/05</v>
      </c>
      <c r="C1361" s="6" t="n">
        <v>17.9</v>
      </c>
      <c r="D1361" s="0" t="n">
        <f aca="false">AVERAGE(C1361:C1696)</f>
        <v>18.390386904761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7/05</v>
      </c>
      <c r="C1362" s="6" t="n">
        <v>17.9</v>
      </c>
      <c r="D1362" s="0" t="n">
        <f aca="false">AVERAGE(C1362:C1697)</f>
        <v>18.3915178571429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7/05</v>
      </c>
      <c r="C1363" s="6" t="n">
        <v>17.9</v>
      </c>
      <c r="D1363" s="0" t="n">
        <f aca="false">AVERAGE(C1363:C1698)</f>
        <v>18.3926488095238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7/05</v>
      </c>
      <c r="C1364" s="6" t="n">
        <v>17.52</v>
      </c>
      <c r="D1364" s="0" t="n">
        <f aca="false">AVERAGE(C1364:C1699)</f>
        <v>18.393779761904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7/05</v>
      </c>
      <c r="C1365" s="6" t="n">
        <v>17.52</v>
      </c>
      <c r="D1365" s="0" t="n">
        <f aca="false">AVERAGE(C1365:C1700)</f>
        <v>18.394910714285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7/05</v>
      </c>
      <c r="C1366" s="6" t="n">
        <v>17.52</v>
      </c>
      <c r="D1366" s="0" t="n">
        <f aca="false">AVERAGE(C1366:C1701)</f>
        <v>18.396041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7/05</v>
      </c>
      <c r="C1367" s="6" t="n">
        <v>17.52</v>
      </c>
      <c r="D1367" s="0" t="n">
        <f aca="false">AVERAGE(C1367:C1702)</f>
        <v>18.3971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7/05</v>
      </c>
      <c r="C1368" s="6" t="n">
        <v>17.14</v>
      </c>
      <c r="D1368" s="0" t="n">
        <f aca="false">AVERAGE(C1368:C1703)</f>
        <v>18.3971726190476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7/05</v>
      </c>
      <c r="C1369" s="6" t="n">
        <v>17.14</v>
      </c>
      <c r="D1369" s="0" t="n">
        <f aca="false">AVERAGE(C1369:C1704)</f>
        <v>18.3983035714286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7/05</v>
      </c>
      <c r="C1370" s="6" t="n">
        <v>17.14</v>
      </c>
      <c r="D1370" s="0" t="n">
        <f aca="false">AVERAGE(C1370:C1705)</f>
        <v>18.399434523809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7/05</v>
      </c>
      <c r="C1371" s="6" t="n">
        <v>17.14</v>
      </c>
      <c r="D1371" s="0" t="n">
        <f aca="false">AVERAGE(C1371:C1706)</f>
        <v>18.400565476190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7/05</v>
      </c>
      <c r="C1372" s="6" t="n">
        <v>17.14</v>
      </c>
      <c r="D1372" s="0" t="n">
        <f aca="false">AVERAGE(C1372:C1707)</f>
        <v>18.40056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7/05</v>
      </c>
      <c r="C1373" s="6" t="n">
        <v>17.14</v>
      </c>
      <c r="D1373" s="0" t="n">
        <f aca="false">AVERAGE(C1373:C1708)</f>
        <v>18.400565476190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7/05</v>
      </c>
      <c r="C1374" s="6" t="n">
        <v>16.76</v>
      </c>
      <c r="D1374" s="0" t="n">
        <f aca="false">AVERAGE(C1374:C1709)</f>
        <v>18.4005654761905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7/05</v>
      </c>
      <c r="C1375" s="6" t="n">
        <v>16.76</v>
      </c>
      <c r="D1375" s="0" t="n">
        <f aca="false">AVERAGE(C1375:C1710)</f>
        <v>18.4016964285714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7/05</v>
      </c>
      <c r="C1376" s="6" t="n">
        <v>16.76</v>
      </c>
      <c r="D1376" s="0" t="n">
        <f aca="false">AVERAGE(C1376:C1711)</f>
        <v>18.402827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7/05</v>
      </c>
      <c r="C1377" s="6" t="n">
        <v>16.76</v>
      </c>
      <c r="D1377" s="0" t="n">
        <f aca="false">AVERAGE(C1377:C1712)</f>
        <v>18.403958333333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405089285714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405089285714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4062202380952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406220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4073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7/05</v>
      </c>
      <c r="C1383" s="6" t="n">
        <v>18.28</v>
      </c>
      <c r="D1383" s="0" t="n">
        <f aca="false">AVERAGE(C1383:C1718)</f>
        <v>18.408482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409613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410744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4118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7/05</v>
      </c>
      <c r="C1387" s="6" t="n">
        <v>19.42</v>
      </c>
      <c r="D1387" s="0" t="n">
        <f aca="false">AVERAGE(C1387:C1722)</f>
        <v>18.4130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7/05</v>
      </c>
      <c r="C1388" s="6" t="n">
        <v>19.81</v>
      </c>
      <c r="D1388" s="0" t="n">
        <f aca="false">AVERAGE(C1388:C1723)</f>
        <v>18.414196428571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415327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7/05</v>
      </c>
      <c r="C1390" s="6" t="n">
        <v>20.19</v>
      </c>
      <c r="D1390" s="0" t="n">
        <f aca="false">AVERAGE(C1390:C1725)</f>
        <v>18.415327380952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7/05</v>
      </c>
      <c r="C1391" s="6" t="n">
        <v>20.19</v>
      </c>
      <c r="D1391" s="0" t="n">
        <f aca="false">AVERAGE(C1391:C1726)</f>
        <v>18.4164583333333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7/05</v>
      </c>
      <c r="C1392" s="6" t="n">
        <v>20.19</v>
      </c>
      <c r="D1392" s="0" t="n">
        <f aca="false">AVERAGE(C1392:C1727)</f>
        <v>18.417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7/05</v>
      </c>
      <c r="C1393" s="6" t="n">
        <v>20.19</v>
      </c>
      <c r="D1393" s="0" t="n">
        <f aca="false">AVERAGE(C1393:C1728)</f>
        <v>18.418720238095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7/05</v>
      </c>
      <c r="C1394" s="6" t="n">
        <v>20.19</v>
      </c>
      <c r="D1394" s="0" t="n">
        <f aca="false">AVERAGE(C1394:C1729)</f>
        <v>18.419851190476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7/05</v>
      </c>
      <c r="C1395" s="6" t="n">
        <v>20.19</v>
      </c>
      <c r="D1395" s="0" t="n">
        <f aca="false">AVERAGE(C1395:C1730)</f>
        <v>18.420982142857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7/05</v>
      </c>
      <c r="C1396" s="6" t="n">
        <v>19.81</v>
      </c>
      <c r="D1396" s="0" t="n">
        <f aca="false">AVERAGE(C1396:C1731)</f>
        <v>18.420982142857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7/05</v>
      </c>
      <c r="C1397" s="6" t="n">
        <v>19.81</v>
      </c>
      <c r="D1397" s="0" t="n">
        <f aca="false">AVERAGE(C1397:C1732)</f>
        <v>18.4221130952381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7/05</v>
      </c>
      <c r="C1398" s="6" t="n">
        <v>19.42</v>
      </c>
      <c r="D1398" s="0" t="n">
        <f aca="false">AVERAGE(C1398:C1733)</f>
        <v>18.4221130952381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7/05</v>
      </c>
      <c r="C1399" s="6" t="n">
        <v>19.42</v>
      </c>
      <c r="D1399" s="0" t="n">
        <f aca="false">AVERAGE(C1399:C1734)</f>
        <v>18.4232738095238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7/05</v>
      </c>
      <c r="C1400" s="6" t="n">
        <v>19.42</v>
      </c>
      <c r="D1400" s="0" t="n">
        <f aca="false">AVERAGE(C1400:C1735)</f>
        <v>18.423273809523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7/05</v>
      </c>
      <c r="C1401" s="6" t="n">
        <v>19.04</v>
      </c>
      <c r="D1401" s="0" t="n">
        <f aca="false">AVERAGE(C1401:C1736)</f>
        <v>18.423273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7/05</v>
      </c>
      <c r="C1402" s="6" t="n">
        <v>19.04</v>
      </c>
      <c r="D1402" s="0" t="n">
        <f aca="false">AVERAGE(C1402:C1737)</f>
        <v>18.424404761904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7/05</v>
      </c>
      <c r="C1403" s="6" t="n">
        <v>19.04</v>
      </c>
      <c r="D1403" s="0" t="n">
        <f aca="false">AVERAGE(C1403:C1738)</f>
        <v>18.4255357142857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7/05</v>
      </c>
      <c r="C1404" s="6" t="n">
        <v>18.66</v>
      </c>
      <c r="D1404" s="0" t="n">
        <f aca="false">AVERAGE(C1404:C1739)</f>
        <v>18.4255357142857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7/05</v>
      </c>
      <c r="C1405" s="6" t="n">
        <v>18.66</v>
      </c>
      <c r="D1405" s="0" t="n">
        <f aca="false">AVERAGE(C1405:C1740)</f>
        <v>18.42666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7/05</v>
      </c>
      <c r="C1406" s="6" t="n">
        <v>18.66</v>
      </c>
      <c r="D1406" s="0" t="n">
        <f aca="false">AVERAGE(C1406:C1741)</f>
        <v>18.4277976190476</v>
      </c>
      <c r="E1406" s="0" t="n">
        <f aca="false">IF(B1406=B1407," ",MAX(C1359:C1406))</f>
        <v>20.19</v>
      </c>
      <c r="F1406" s="0" t="n">
        <f aca="false">IF(B1406=B1407," ",AVERAGE(E1406:E1694))</f>
        <v>19.9714285714286</v>
      </c>
      <c r="G1406" s="0" t="n">
        <f aca="false">IF(B1406=B1407," ",AVERAGE(E1118:E1406))</f>
        <v>20.3528571428571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8/05</v>
      </c>
      <c r="C1407" s="6" t="n">
        <v>18.28</v>
      </c>
      <c r="D1407" s="0" t="n">
        <f aca="false">AVERAGE(C1407:C1742)</f>
        <v>18.427797619047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8/05</v>
      </c>
      <c r="C1408" s="6" t="n">
        <v>18.28</v>
      </c>
      <c r="D1408" s="0" t="n">
        <f aca="false">AVERAGE(C1408:C1743)</f>
        <v>18.42892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8/05</v>
      </c>
      <c r="C1409" s="6" t="n">
        <v>18.28</v>
      </c>
      <c r="D1409" s="0" t="n">
        <f aca="false">AVERAGE(C1409:C1744)</f>
        <v>18.4300595238095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8/05</v>
      </c>
      <c r="C1410" s="6" t="n">
        <v>18.28</v>
      </c>
      <c r="D1410" s="0" t="n">
        <f aca="false">AVERAGE(C1410:C1745)</f>
        <v>18.430059523809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8/05</v>
      </c>
      <c r="C1411" s="6" t="n">
        <v>17.9</v>
      </c>
      <c r="D1411" s="0" t="n">
        <f aca="false">AVERAGE(C1411:C1746)</f>
        <v>18.430059523809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8/05</v>
      </c>
      <c r="C1412" s="6" t="n">
        <v>17.9</v>
      </c>
      <c r="D1412" s="0" t="n">
        <f aca="false">AVERAGE(C1412:C1747)</f>
        <v>18.430059523809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8/05</v>
      </c>
      <c r="C1413" s="6" t="n">
        <v>17.9</v>
      </c>
      <c r="D1413" s="0" t="n">
        <f aca="false">AVERAGE(C1413:C1748)</f>
        <v>18.4300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8/05</v>
      </c>
      <c r="C1414" s="6" t="n">
        <v>17.9</v>
      </c>
      <c r="D1414" s="0" t="n">
        <f aca="false">AVERAGE(C1414:C1749)</f>
        <v>18.4289285714286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8/05</v>
      </c>
      <c r="C1415" s="6" t="n">
        <v>17.52</v>
      </c>
      <c r="D1415" s="0" t="n">
        <f aca="false">AVERAGE(C1415:C1750)</f>
        <v>18.427797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8/05</v>
      </c>
      <c r="C1416" s="6" t="n">
        <v>17.52</v>
      </c>
      <c r="D1416" s="0" t="n">
        <f aca="false">AVERAGE(C1416:C1751)</f>
        <v>18.4277976190476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8/05</v>
      </c>
      <c r="C1417" s="6" t="n">
        <v>17.52</v>
      </c>
      <c r="D1417" s="0" t="n">
        <f aca="false">AVERAGE(C1417:C1752)</f>
        <v>18.427797619047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8/05</v>
      </c>
      <c r="C1418" s="6" t="n">
        <v>17.52</v>
      </c>
      <c r="D1418" s="0" t="n">
        <f aca="false">AVERAGE(C1418:C1753)</f>
        <v>18.4277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4266666666667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425535714285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8/05</v>
      </c>
      <c r="C1421" s="6" t="n">
        <v>17.14</v>
      </c>
      <c r="D1421" s="0" t="n">
        <f aca="false">AVERAGE(C1421:C1756)</f>
        <v>18.424404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8/05</v>
      </c>
      <c r="C1422" s="6" t="n">
        <v>17.14</v>
      </c>
      <c r="D1422" s="0" t="n">
        <f aca="false">AVERAGE(C1422:C1757)</f>
        <v>18.4244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8/05</v>
      </c>
      <c r="C1423" s="6" t="n">
        <v>17.14</v>
      </c>
      <c r="D1423" s="0" t="n">
        <f aca="false">AVERAGE(C1423:C1758)</f>
        <v>18.4244047619048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8/05</v>
      </c>
      <c r="C1424" s="6" t="n">
        <v>17.14</v>
      </c>
      <c r="D1424" s="0" t="n">
        <f aca="false">AVERAGE(C1424:C1759)</f>
        <v>18.423273809523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8/05</v>
      </c>
      <c r="C1425" s="6" t="n">
        <v>17.14</v>
      </c>
      <c r="D1425" s="0" t="n">
        <f aca="false">AVERAGE(C1425:C1760)</f>
        <v>18.422142857142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8/05</v>
      </c>
      <c r="C1426" s="6" t="n">
        <v>17.14</v>
      </c>
      <c r="D1426" s="0" t="n">
        <f aca="false">AVERAGE(C1426:C1761)</f>
        <v>18.4210119047619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8/05</v>
      </c>
      <c r="C1427" s="6" t="n">
        <v>17.14</v>
      </c>
      <c r="D1427" s="0" t="n">
        <f aca="false">AVERAGE(C1427:C1762)</f>
        <v>18.4210119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4210119047619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8/05</v>
      </c>
      <c r="C1429" s="6" t="n">
        <v>17.9</v>
      </c>
      <c r="D1429" s="0" t="n">
        <f aca="false">AVERAGE(C1429:C1764)</f>
        <v>18.421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41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41988095238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4198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4198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4198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8/05</v>
      </c>
      <c r="C1435" s="6" t="n">
        <v>19.42</v>
      </c>
      <c r="D1435" s="0" t="n">
        <f aca="false">AVERAGE(C1435:C1770)</f>
        <v>18.4198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8/05</v>
      </c>
      <c r="C1436" s="6" t="n">
        <v>19.81</v>
      </c>
      <c r="D1436" s="0" t="n">
        <f aca="false">AVERAGE(C1436:C1771)</f>
        <v>18.4198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8/05</v>
      </c>
      <c r="C1437" s="6" t="n">
        <v>19.81</v>
      </c>
      <c r="D1437" s="0" t="n">
        <f aca="false">AVERAGE(C1437:C1772)</f>
        <v>18.4198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8/05</v>
      </c>
      <c r="C1438" s="6" t="n">
        <v>20.19</v>
      </c>
      <c r="D1438" s="0" t="n">
        <f aca="false">AVERAGE(C1438:C1773)</f>
        <v>18.4198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8/05</v>
      </c>
      <c r="C1439" s="6" t="n">
        <v>20.19</v>
      </c>
      <c r="D1439" s="0" t="n">
        <f aca="false">AVERAGE(C1439:C1774)</f>
        <v>18.4198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8/05</v>
      </c>
      <c r="C1440" s="6" t="n">
        <v>20.19</v>
      </c>
      <c r="D1440" s="0" t="n">
        <f aca="false">AVERAGE(C1440:C1775)</f>
        <v>18.4198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8/05</v>
      </c>
      <c r="C1441" s="6" t="n">
        <v>20.19</v>
      </c>
      <c r="D1441" s="0" t="n">
        <f aca="false">AVERAGE(C1441:C1776)</f>
        <v>18.4198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8/05</v>
      </c>
      <c r="C1442" s="6" t="n">
        <v>20.19</v>
      </c>
      <c r="D1442" s="0" t="n">
        <f aca="false">AVERAGE(C1442:C1777)</f>
        <v>18.4198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8/05</v>
      </c>
      <c r="C1443" s="6" t="n">
        <v>20.19</v>
      </c>
      <c r="D1443" s="0" t="n">
        <f aca="false">AVERAGE(C1443:C1778)</f>
        <v>18.41988095238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8/05</v>
      </c>
      <c r="C1444" s="6" t="n">
        <v>19.81</v>
      </c>
      <c r="D1444" s="0" t="n">
        <f aca="false">AVERAGE(C1444:C1779)</f>
        <v>18.4187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8/05</v>
      </c>
      <c r="C1445" s="6" t="n">
        <v>19.81</v>
      </c>
      <c r="D1445" s="0" t="n">
        <f aca="false">AVERAGE(C1445:C1780)</f>
        <v>18.417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8/05</v>
      </c>
      <c r="C1446" s="6" t="n">
        <v>19.42</v>
      </c>
      <c r="D1446" s="0" t="n">
        <f aca="false">AVERAGE(C1446:C1781)</f>
        <v>18.416428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8/05</v>
      </c>
      <c r="C1447" s="6" t="n">
        <v>19.42</v>
      </c>
      <c r="D1447" s="0" t="n">
        <f aca="false">AVERAGE(C1447:C1782)</f>
        <v>18.416428571428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8/05</v>
      </c>
      <c r="C1448" s="6" t="n">
        <v>19.42</v>
      </c>
      <c r="D1448" s="0" t="n">
        <f aca="false">AVERAGE(C1448:C1783)</f>
        <v>18.4152976190476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8/05</v>
      </c>
      <c r="C1449" s="6" t="n">
        <v>19.04</v>
      </c>
      <c r="D1449" s="0" t="n">
        <f aca="false">AVERAGE(C1449:C1784)</f>
        <v>18.414166666666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8/05</v>
      </c>
      <c r="C1450" s="6" t="n">
        <v>19.04</v>
      </c>
      <c r="D1450" s="0" t="n">
        <f aca="false">AVERAGE(C1450:C1785)</f>
        <v>18.4141666666667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8/05</v>
      </c>
      <c r="C1451" s="6" t="n">
        <v>19.04</v>
      </c>
      <c r="D1451" s="0" t="n">
        <f aca="false">AVERAGE(C1451:C1786)</f>
        <v>18.413035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8/05</v>
      </c>
      <c r="C1452" s="6" t="n">
        <v>19.04</v>
      </c>
      <c r="D1452" s="0" t="n">
        <f aca="false">AVERAGE(C1452:C1787)</f>
        <v>18.411904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410773809523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8/05</v>
      </c>
      <c r="C1454" s="6" t="n">
        <v>18.66</v>
      </c>
      <c r="D1454" s="0" t="n">
        <f aca="false">AVERAGE(C1454:C1789)</f>
        <v>18.4085119047619</v>
      </c>
      <c r="E1454" s="0" t="n">
        <f aca="false">IF(B1454=B1455," ",MAX(C1407:C1454))</f>
        <v>20.19</v>
      </c>
      <c r="F1454" s="0" t="n">
        <f aca="false">IF(B1454=B1455," ",AVERAGE(E1454:E1742))</f>
        <v>20.0257142857143</v>
      </c>
      <c r="G1454" s="0" t="n">
        <f aca="false">IF(B1454=B1455," ",AVERAGE(E1166:E1454))</f>
        <v>20.29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9/05</v>
      </c>
      <c r="C1455" s="6" t="n">
        <v>18.66</v>
      </c>
      <c r="D1455" s="0" t="n">
        <f aca="false">AVERAGE(C1455:C1790)</f>
        <v>18.40738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9/05</v>
      </c>
      <c r="C1456" s="6" t="n">
        <v>18.66</v>
      </c>
      <c r="D1456" s="0" t="n">
        <f aca="false">AVERAGE(C1456:C1791)</f>
        <v>18.4062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9/05</v>
      </c>
      <c r="C1457" s="6" t="n">
        <v>18.28</v>
      </c>
      <c r="D1457" s="0" t="n">
        <f aca="false">AVERAGE(C1457:C1792)</f>
        <v>18.40398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9/05</v>
      </c>
      <c r="C1458" s="6" t="n">
        <v>18.28</v>
      </c>
      <c r="D1458" s="0" t="n">
        <f aca="false">AVERAGE(C1458:C1793)</f>
        <v>18.402857142857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9/05</v>
      </c>
      <c r="C1459" s="6" t="n">
        <v>18.28</v>
      </c>
      <c r="D1459" s="0" t="n">
        <f aca="false">AVERAGE(C1459:C1794)</f>
        <v>18.40059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9/05</v>
      </c>
      <c r="C1460" s="6" t="n">
        <v>18.28</v>
      </c>
      <c r="D1460" s="0" t="n">
        <f aca="false">AVERAGE(C1460:C1795)</f>
        <v>18.39833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9/05</v>
      </c>
      <c r="C1461" s="6" t="n">
        <v>17.9</v>
      </c>
      <c r="D1461" s="0" t="n">
        <f aca="false">AVERAGE(C1461:C1796)</f>
        <v>18.396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9/05</v>
      </c>
      <c r="C1462" s="6" t="n">
        <v>17.9</v>
      </c>
      <c r="D1462" s="0" t="n">
        <f aca="false">AVERAGE(C1462:C1797)</f>
        <v>18.393809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9/05</v>
      </c>
      <c r="C1463" s="6" t="n">
        <v>17.9</v>
      </c>
      <c r="D1463" s="0" t="n">
        <f aca="false">AVERAGE(C1463:C1798)</f>
        <v>18.391547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9/05</v>
      </c>
      <c r="C1464" s="6" t="n">
        <v>17.9</v>
      </c>
      <c r="D1464" s="0" t="n">
        <f aca="false">AVERAGE(C1464:C1799)</f>
        <v>18.389285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387023809523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383630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3802380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9/05</v>
      </c>
      <c r="C1468" s="6" t="n">
        <v>17.52</v>
      </c>
      <c r="D1468" s="0" t="n">
        <f aca="false">AVERAGE(C1468:C1803)</f>
        <v>18.3768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9/05</v>
      </c>
      <c r="C1469" s="6" t="n">
        <v>17.52</v>
      </c>
      <c r="D1469" s="0" t="n">
        <f aca="false">AVERAGE(C1469:C1804)</f>
        <v>18.3745833333333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9/05</v>
      </c>
      <c r="C1470" s="6" t="n">
        <v>17.52</v>
      </c>
      <c r="D1470" s="0" t="n">
        <f aca="false">AVERAGE(C1470:C1805)</f>
        <v>18.371190476190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9/05</v>
      </c>
      <c r="C1471" s="6" t="n">
        <v>17.52</v>
      </c>
      <c r="D1471" s="0" t="n">
        <f aca="false">AVERAGE(C1471:C1806)</f>
        <v>18.367797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9/05</v>
      </c>
      <c r="C1472" s="6" t="n">
        <v>17.52</v>
      </c>
      <c r="D1472" s="0" t="n">
        <f aca="false">AVERAGE(C1472:C1807)</f>
        <v>18.36440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361011904761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9/05</v>
      </c>
      <c r="C1474" s="6" t="n">
        <v>17.52</v>
      </c>
      <c r="D1474" s="0" t="n">
        <f aca="false">AVERAGE(C1474:C1809)</f>
        <v>18.35761904761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9/05</v>
      </c>
      <c r="C1475" s="6" t="n">
        <v>17.52</v>
      </c>
      <c r="D1475" s="0" t="n">
        <f aca="false">AVERAGE(C1475:C1810)</f>
        <v>18.354226190476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351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9/05</v>
      </c>
      <c r="C1477" s="6" t="n">
        <v>18.28</v>
      </c>
      <c r="D1477" s="0" t="n">
        <f aca="false">AVERAGE(C1477:C1812)</f>
        <v>18.348571428571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3451785714286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9/05</v>
      </c>
      <c r="C1479" s="6" t="n">
        <v>19.04</v>
      </c>
      <c r="D1479" s="0" t="n">
        <f aca="false">AVERAGE(C1479:C1814)</f>
        <v>18.3429166666667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3395238095238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337261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33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33270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9/05</v>
      </c>
      <c r="C1484" s="6" t="n">
        <v>20.19</v>
      </c>
      <c r="D1484" s="0" t="n">
        <f aca="false">AVERAGE(C1484:C1819)</f>
        <v>18.33041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32812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9/05</v>
      </c>
      <c r="C1486" s="6" t="n">
        <v>20.57</v>
      </c>
      <c r="D1486" s="0" t="n">
        <f aca="false">AVERAGE(C1486:C1821)</f>
        <v>18.325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9/05</v>
      </c>
      <c r="C1487" s="6" t="n">
        <v>20.57</v>
      </c>
      <c r="D1487" s="0" t="n">
        <f aca="false">AVERAGE(C1487:C1822)</f>
        <v>18.323601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9/05</v>
      </c>
      <c r="C1488" s="6" t="n">
        <v>20.57</v>
      </c>
      <c r="D1488" s="0" t="n">
        <f aca="false">AVERAGE(C1488:C1823)</f>
        <v>18.321339285714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9/05</v>
      </c>
      <c r="C1489" s="6" t="n">
        <v>20.57</v>
      </c>
      <c r="D1489" s="0" t="n">
        <f aca="false">AVERAGE(C1489:C1824)</f>
        <v>18.319077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9/05</v>
      </c>
      <c r="C1490" s="6" t="n">
        <v>20.57</v>
      </c>
      <c r="D1490" s="0" t="n">
        <f aca="false">AVERAGE(C1490:C1825)</f>
        <v>18.316815476190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9/05</v>
      </c>
      <c r="C1491" s="6" t="n">
        <v>20.19</v>
      </c>
      <c r="D1491" s="0" t="n">
        <f aca="false">AVERAGE(C1491:C1826)</f>
        <v>18.313392857142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9/05</v>
      </c>
      <c r="C1492" s="6" t="n">
        <v>20.19</v>
      </c>
      <c r="D1492" s="0" t="n">
        <f aca="false">AVERAGE(C1492:C1827)</f>
        <v>18.311101190476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9/05</v>
      </c>
      <c r="C1493" s="6" t="n">
        <v>19.81</v>
      </c>
      <c r="D1493" s="0" t="n">
        <f aca="false">AVERAGE(C1493:C1828)</f>
        <v>18.30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9/05</v>
      </c>
      <c r="C1494" s="6" t="n">
        <v>19.81</v>
      </c>
      <c r="D1494" s="0" t="n">
        <f aca="false">AVERAGE(C1494:C1829)</f>
        <v>18.305386904761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9/05</v>
      </c>
      <c r="C1495" s="6" t="n">
        <v>19.81</v>
      </c>
      <c r="D1495" s="0" t="n">
        <f aca="false">AVERAGE(C1495:C1830)</f>
        <v>18.3030952380952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9/05</v>
      </c>
      <c r="C1496" s="6" t="n">
        <v>19.42</v>
      </c>
      <c r="D1496" s="0" t="n">
        <f aca="false">AVERAGE(C1496:C1831)</f>
        <v>18.299672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9/05</v>
      </c>
      <c r="C1497" s="6" t="n">
        <v>19.42</v>
      </c>
      <c r="D1497" s="0" t="n">
        <f aca="false">AVERAGE(C1497:C1832)</f>
        <v>18.297410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9/05</v>
      </c>
      <c r="C1498" s="6" t="n">
        <v>19.42</v>
      </c>
      <c r="D1498" s="0" t="n">
        <f aca="false">AVERAGE(C1498:C1833)</f>
        <v>18.29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9/05</v>
      </c>
      <c r="C1499" s="6" t="n">
        <v>19.42</v>
      </c>
      <c r="D1499" s="0" t="n">
        <f aca="false">AVERAGE(C1499:C1834)</f>
        <v>18.29062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9/05</v>
      </c>
      <c r="C1500" s="6" t="n">
        <v>19.04</v>
      </c>
      <c r="D1500" s="0" t="n">
        <f aca="false">AVERAGE(C1500:C1835)</f>
        <v>18.28723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9/05</v>
      </c>
      <c r="C1501" s="6" t="n">
        <v>19.04</v>
      </c>
      <c r="D1501" s="0" t="n">
        <f aca="false">AVERAGE(C1501:C1836)</f>
        <v>18.284970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9/05</v>
      </c>
      <c r="C1502" s="6" t="n">
        <v>19.04</v>
      </c>
      <c r="D1502" s="0" t="n">
        <f aca="false">AVERAGE(C1502:C1837)</f>
        <v>18.2815773809524</v>
      </c>
      <c r="E1502" s="0" t="n">
        <f aca="false">IF(B1502=B1503," ",MAX(C1455:C1502))</f>
        <v>20.57</v>
      </c>
      <c r="F1502" s="0" t="n">
        <f aca="false">IF(B1502=B1503," ",AVERAGE(E1502:E1790))</f>
        <v>20.0257142857143</v>
      </c>
      <c r="G1502" s="0" t="n">
        <f aca="false">IF(B1502=B1503," ",AVERAGE(E1214:E1502))</f>
        <v>20.24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20/05</v>
      </c>
      <c r="C1503" s="6" t="n">
        <v>18.66</v>
      </c>
      <c r="D1503" s="0" t="n">
        <f aca="false">AVERAGE(C1503:C1838)</f>
        <v>18.278184523809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20/05</v>
      </c>
      <c r="C1504" s="6" t="n">
        <v>18.66</v>
      </c>
      <c r="D1504" s="0" t="n">
        <f aca="false">AVERAGE(C1504:C1839)</f>
        <v>18.275922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20/05</v>
      </c>
      <c r="C1505" s="6" t="n">
        <v>18.28</v>
      </c>
      <c r="D1505" s="0" t="n">
        <f aca="false">AVERAGE(C1505:C1840)</f>
        <v>18.272529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20/05</v>
      </c>
      <c r="C1506" s="6" t="n">
        <v>18.28</v>
      </c>
      <c r="D1506" s="0" t="n">
        <f aca="false">AVERAGE(C1506:C1841)</f>
        <v>18.270267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20/05</v>
      </c>
      <c r="C1507" s="6" t="n">
        <v>18.28</v>
      </c>
      <c r="D1507" s="0" t="n">
        <f aca="false">AVERAGE(C1507:C1842)</f>
        <v>18.26800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20/05</v>
      </c>
      <c r="C1508" s="6" t="n">
        <v>17.9</v>
      </c>
      <c r="D1508" s="0" t="n">
        <f aca="false">AVERAGE(C1508:C1843)</f>
        <v>18.2657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20/05</v>
      </c>
      <c r="C1509" s="6" t="n">
        <v>17.9</v>
      </c>
      <c r="D1509" s="0" t="n">
        <f aca="false">AVERAGE(C1509:C1844)</f>
        <v>18.26348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20/05</v>
      </c>
      <c r="C1510" s="6" t="n">
        <v>17.9</v>
      </c>
      <c r="D1510" s="0" t="n">
        <f aca="false">AVERAGE(C1510:C1845)</f>
        <v>18.261220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20/05</v>
      </c>
      <c r="C1511" s="6" t="n">
        <v>17.9</v>
      </c>
      <c r="D1511" s="0" t="n">
        <f aca="false">AVERAGE(C1511:C1846)</f>
        <v>18.25895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20/05</v>
      </c>
      <c r="C1512" s="6" t="n">
        <v>17.9</v>
      </c>
      <c r="D1512" s="0" t="n">
        <f aca="false">AVERAGE(C1512:C1847)</f>
        <v>18.2566964285714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20/05</v>
      </c>
      <c r="C1513" s="6" t="n">
        <v>17.52</v>
      </c>
      <c r="D1513" s="0" t="n">
        <f aca="false">AVERAGE(C1513:C1848)</f>
        <v>18.2533035714286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20/05</v>
      </c>
      <c r="C1514" s="6" t="n">
        <v>17.52</v>
      </c>
      <c r="D1514" s="0" t="n">
        <f aca="false">AVERAGE(C1514:C1849)</f>
        <v>18.251041666666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20/05</v>
      </c>
      <c r="C1515" s="6" t="n">
        <v>17.52</v>
      </c>
      <c r="D1515" s="0" t="n">
        <f aca="false">AVERAGE(C1515:C1850)</f>
        <v>18.24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20/05</v>
      </c>
      <c r="C1516" s="6" t="n">
        <v>17.52</v>
      </c>
      <c r="D1516" s="0" t="n">
        <f aca="false">AVERAGE(C1516:C1851)</f>
        <v>18.246517857142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2431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20/05</v>
      </c>
      <c r="C1518" s="6" t="n">
        <v>17.52</v>
      </c>
      <c r="D1518" s="0" t="n">
        <f aca="false">AVERAGE(C1518:C1853)</f>
        <v>18.23973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20/05</v>
      </c>
      <c r="C1519" s="6" t="n">
        <v>17.14</v>
      </c>
      <c r="D1519" s="0" t="n">
        <f aca="false">AVERAGE(C1519:C1854)</f>
        <v>18.236339285714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20/05</v>
      </c>
      <c r="C1520" s="6" t="n">
        <v>17.14</v>
      </c>
      <c r="D1520" s="0" t="n">
        <f aca="false">AVERAGE(C1520:C1855)</f>
        <v>18.234077380952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20/05</v>
      </c>
      <c r="C1521" s="6" t="n">
        <v>17.14</v>
      </c>
      <c r="D1521" s="0" t="n">
        <f aca="false">AVERAGE(C1521:C1856)</f>
        <v>18.231815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2295535714286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2261607142857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22276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22050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20/05</v>
      </c>
      <c r="C1526" s="6" t="n">
        <v>18.28</v>
      </c>
      <c r="D1526" s="0" t="n">
        <f aca="false">AVERAGE(C1526:C1861)</f>
        <v>18.218244047619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20/05</v>
      </c>
      <c r="C1527" s="6" t="n">
        <v>18.66</v>
      </c>
      <c r="D1527" s="0" t="n">
        <f aca="false">AVERAGE(C1527:C1862)</f>
        <v>18.215982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20/05</v>
      </c>
      <c r="C1528" s="6" t="n">
        <v>19.04</v>
      </c>
      <c r="D1528" s="0" t="n">
        <f aca="false">AVERAGE(C1528:C1863)</f>
        <v>18.213720238095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21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2103273809524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20/05</v>
      </c>
      <c r="C1531" s="6" t="n">
        <v>19.81</v>
      </c>
      <c r="D1531" s="0" t="n">
        <f aca="false">AVERAGE(C1531:C1866)</f>
        <v>18.2091964285714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20/05</v>
      </c>
      <c r="C1532" s="6" t="n">
        <v>19.81</v>
      </c>
      <c r="D1532" s="0" t="n">
        <f aca="false">AVERAGE(C1532:C1867)</f>
        <v>18.2069047619048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20/05</v>
      </c>
      <c r="C1533" s="6" t="n">
        <v>20.19</v>
      </c>
      <c r="D1533" s="0" t="n">
        <f aca="false">AVERAGE(C1533:C1868)</f>
        <v>18.205744047619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20/05</v>
      </c>
      <c r="C1534" s="6" t="n">
        <v>20.19</v>
      </c>
      <c r="D1534" s="0" t="n">
        <f aca="false">AVERAGE(C1534:C1869)</f>
        <v>18.203452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20/05</v>
      </c>
      <c r="C1535" s="6" t="n">
        <v>20.19</v>
      </c>
      <c r="D1535" s="0" t="n">
        <f aca="false">AVERAGE(C1535:C1870)</f>
        <v>18.202321428571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20/05</v>
      </c>
      <c r="C1536" s="6" t="n">
        <v>20.19</v>
      </c>
      <c r="D1536" s="0" t="n">
        <f aca="false">AVERAGE(C1536:C1871)</f>
        <v>18.2011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20/05</v>
      </c>
      <c r="C1537" s="6" t="n">
        <v>20.19</v>
      </c>
      <c r="D1537" s="0" t="n">
        <f aca="false">AVERAGE(C1537:C1872)</f>
        <v>18.200059523809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20/05</v>
      </c>
      <c r="C1538" s="6" t="n">
        <v>20.19</v>
      </c>
      <c r="D1538" s="0" t="n">
        <f aca="false">AVERAGE(C1538:C1873)</f>
        <v>18.198928571428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20/05</v>
      </c>
      <c r="C1539" s="6" t="n">
        <v>19.81</v>
      </c>
      <c r="D1539" s="0" t="n">
        <f aca="false">AVERAGE(C1539:C1874)</f>
        <v>18.19663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20/05</v>
      </c>
      <c r="C1540" s="6" t="n">
        <v>19.81</v>
      </c>
      <c r="D1540" s="0" t="n">
        <f aca="false">AVERAGE(C1540:C1875)</f>
        <v>18.1954761904762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20/05</v>
      </c>
      <c r="C1541" s="6" t="n">
        <v>19.81</v>
      </c>
      <c r="D1541" s="0" t="n">
        <f aca="false">AVERAGE(C1541:C1876)</f>
        <v>18.193184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20/05</v>
      </c>
      <c r="C1542" s="6" t="n">
        <v>19.42</v>
      </c>
      <c r="D1542" s="0" t="n">
        <f aca="false">AVERAGE(C1542:C1877)</f>
        <v>18.1908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20/05</v>
      </c>
      <c r="C1543" s="6" t="n">
        <v>19.42</v>
      </c>
      <c r="D1543" s="0" t="n">
        <f aca="false">AVERAGE(C1543:C1878)</f>
        <v>18.1886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20/05</v>
      </c>
      <c r="C1544" s="6" t="n">
        <v>19.42</v>
      </c>
      <c r="D1544" s="0" t="n">
        <f aca="false">AVERAGE(C1544:C1879)</f>
        <v>18.1863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20/05</v>
      </c>
      <c r="C1545" s="6" t="n">
        <v>19.04</v>
      </c>
      <c r="D1545" s="0" t="n">
        <f aca="false">AVERAGE(C1545:C1880)</f>
        <v>18.1841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20/05</v>
      </c>
      <c r="C1546" s="6" t="n">
        <v>19.04</v>
      </c>
      <c r="D1546" s="0" t="n">
        <f aca="false">AVERAGE(C1546:C1881)</f>
        <v>18.1829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20/05</v>
      </c>
      <c r="C1547" s="6" t="n">
        <v>19.04</v>
      </c>
      <c r="D1547" s="0" t="n">
        <f aca="false">AVERAGE(C1547:C1882)</f>
        <v>18.1807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20/05</v>
      </c>
      <c r="C1548" s="6" t="n">
        <v>18.66</v>
      </c>
      <c r="D1548" s="0" t="n">
        <f aca="false">AVERAGE(C1548:C1883)</f>
        <v>18.1784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20/05</v>
      </c>
      <c r="C1549" s="6" t="n">
        <v>18.66</v>
      </c>
      <c r="D1549" s="0" t="n">
        <f aca="false">AVERAGE(C1549:C1884)</f>
        <v>18.1773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20/05</v>
      </c>
      <c r="C1550" s="6" t="n">
        <v>18.66</v>
      </c>
      <c r="D1550" s="0" t="n">
        <f aca="false">AVERAGE(C1550:C1885)</f>
        <v>18.1750595238095</v>
      </c>
      <c r="E1550" s="0" t="n">
        <f aca="false">IF(B1550=B1551," ",MAX(C1503:C1550))</f>
        <v>20.19</v>
      </c>
      <c r="F1550" s="0" t="n">
        <f aca="false">IF(B1550=B1551," ",AVERAGE(E1550:E1838))</f>
        <v>19.9171428571429</v>
      </c>
      <c r="G1550" s="0" t="n">
        <f aca="false">IF(B1550=B1551," ",AVERAGE(E1262:E1550))</f>
        <v>20.2442857142857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21/05</v>
      </c>
      <c r="C1551" s="6" t="n">
        <v>18.66</v>
      </c>
      <c r="D1551" s="0" t="n">
        <f aca="false">AVERAGE(C1551:C1886)</f>
        <v>18.1727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21/05</v>
      </c>
      <c r="C1552" s="6" t="n">
        <v>18.28</v>
      </c>
      <c r="D1552" s="0" t="n">
        <f aca="false">AVERAGE(C1552:C1887)</f>
        <v>18.170535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21/05</v>
      </c>
      <c r="C1553" s="6" t="n">
        <v>18.28</v>
      </c>
      <c r="D1553" s="0" t="n">
        <f aca="false">AVERAGE(C1553:C1888)</f>
        <v>18.168273809523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21/05</v>
      </c>
      <c r="C1554" s="6" t="n">
        <v>18.28</v>
      </c>
      <c r="D1554" s="0" t="n">
        <f aca="false">AVERAGE(C1554:C1889)</f>
        <v>18.1660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21/05</v>
      </c>
      <c r="C1555" s="6" t="n">
        <v>18.28</v>
      </c>
      <c r="D1555" s="0" t="n">
        <f aca="false">AVERAGE(C1555:C1890)</f>
        <v>18.1637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21/05</v>
      </c>
      <c r="C1556" s="6" t="n">
        <v>17.9</v>
      </c>
      <c r="D1556" s="0" t="n">
        <f aca="false">AVERAGE(C1556:C1891)</f>
        <v>18.16148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21/05</v>
      </c>
      <c r="C1557" s="6" t="n">
        <v>17.9</v>
      </c>
      <c r="D1557" s="0" t="n">
        <f aca="false">AVERAGE(C1557:C1892)</f>
        <v>18.15922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21/05</v>
      </c>
      <c r="C1558" s="6" t="n">
        <v>17.9</v>
      </c>
      <c r="D1558" s="0" t="n">
        <f aca="false">AVERAGE(C1558:C1893)</f>
        <v>18.15696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21/05</v>
      </c>
      <c r="C1559" s="6" t="n">
        <v>17.9</v>
      </c>
      <c r="D1559" s="0" t="n">
        <f aca="false">AVERAGE(C1559:C1894)</f>
        <v>18.15470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21/05</v>
      </c>
      <c r="C1560" s="6" t="n">
        <v>17.52</v>
      </c>
      <c r="D1560" s="0" t="n">
        <f aca="false">AVERAGE(C1560:C1895)</f>
        <v>18.15244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21/05</v>
      </c>
      <c r="C1561" s="6" t="n">
        <v>17.52</v>
      </c>
      <c r="D1561" s="0" t="n">
        <f aca="false">AVERAGE(C1561:C1896)</f>
        <v>18.15130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21/05</v>
      </c>
      <c r="C1562" s="6" t="n">
        <v>17.52</v>
      </c>
      <c r="D1562" s="0" t="n">
        <f aca="false">AVERAGE(C1562:C1897)</f>
        <v>18.149047619047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21/05</v>
      </c>
      <c r="C1563" s="6" t="n">
        <v>17.52</v>
      </c>
      <c r="D1563" s="0" t="n">
        <f aca="false">AVERAGE(C1563:C1898)</f>
        <v>18.146785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21/05</v>
      </c>
      <c r="C1564" s="6" t="n">
        <v>17.52</v>
      </c>
      <c r="D1564" s="0" t="n">
        <f aca="false">AVERAGE(C1564:C1899)</f>
        <v>18.14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21/05</v>
      </c>
      <c r="C1565" s="6" t="n">
        <v>17.52</v>
      </c>
      <c r="D1565" s="0" t="n">
        <f aca="false">AVERAGE(C1565:C1900)</f>
        <v>18.142261904761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21/05</v>
      </c>
      <c r="C1566" s="6" t="n">
        <v>17.52</v>
      </c>
      <c r="D1566" s="0" t="n">
        <f aca="false">AVERAGE(C1566:C1901)</f>
        <v>18.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13773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13434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132083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129821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127559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1252976190476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21/05</v>
      </c>
      <c r="C1573" s="6" t="n">
        <v>17.9</v>
      </c>
      <c r="D1573" s="0" t="n">
        <f aca="false">AVERAGE(C1573:C1908)</f>
        <v>18.1230357142857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21/05</v>
      </c>
      <c r="C1574" s="6" t="n">
        <v>17.9</v>
      </c>
      <c r="D1574" s="0" t="n">
        <f aca="false">AVERAGE(C1574:C1909)</f>
        <v>18.12190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120773809523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11964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21/05</v>
      </c>
      <c r="C1577" s="6" t="n">
        <v>18.28</v>
      </c>
      <c r="D1577" s="0" t="n">
        <f aca="false">AVERAGE(C1577:C1912)</f>
        <v>18.119642857142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120773809523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21/05</v>
      </c>
      <c r="C1579" s="6" t="n">
        <v>18.66</v>
      </c>
      <c r="D1579" s="0" t="n">
        <f aca="false">AVERAGE(C1579:C1914)</f>
        <v>18.1219047619048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124166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21/05</v>
      </c>
      <c r="C1581" s="6" t="n">
        <v>18.28</v>
      </c>
      <c r="D1581" s="0" t="n">
        <f aca="false">AVERAGE(C1581:C1916)</f>
        <v>18.126428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21/05</v>
      </c>
      <c r="C1582" s="6" t="n">
        <v>18.28</v>
      </c>
      <c r="D1582" s="0" t="n">
        <f aca="false">AVERAGE(C1582:C1917)</f>
        <v>18.130982142857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21/05</v>
      </c>
      <c r="C1583" s="6" t="n">
        <v>18.66</v>
      </c>
      <c r="D1583" s="0" t="n">
        <f aca="false">AVERAGE(C1583:C1918)</f>
        <v>18.135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21/05</v>
      </c>
      <c r="C1584" s="6" t="n">
        <v>18.66</v>
      </c>
      <c r="D1584" s="0" t="n">
        <f aca="false">AVERAGE(C1584:C1919)</f>
        <v>18.138958333333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21/05</v>
      </c>
      <c r="C1585" s="6" t="n">
        <v>18.66</v>
      </c>
      <c r="D1585" s="0" t="n">
        <f aca="false">AVERAGE(C1585:C1920)</f>
        <v>18.14238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21/05</v>
      </c>
      <c r="C1586" s="6" t="n">
        <v>18.66</v>
      </c>
      <c r="D1586" s="0" t="n">
        <f aca="false">AVERAGE(C1586:C1921)</f>
        <v>18.145803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21/05</v>
      </c>
      <c r="C1587" s="6" t="n">
        <v>18.66</v>
      </c>
      <c r="D1587" s="0" t="n">
        <f aca="false">AVERAGE(C1587:C1922)</f>
        <v>18.149226190476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21/05</v>
      </c>
      <c r="C1588" s="6" t="n">
        <v>18.66</v>
      </c>
      <c r="D1588" s="0" t="n">
        <f aca="false">AVERAGE(C1588:C1923)</f>
        <v>18.151488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21/05</v>
      </c>
      <c r="C1589" s="6" t="n">
        <v>18.66</v>
      </c>
      <c r="D1589" s="0" t="n">
        <f aca="false">AVERAGE(C1589:C1924)</f>
        <v>18.15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21/05</v>
      </c>
      <c r="C1590" s="6" t="n">
        <v>18.28</v>
      </c>
      <c r="D1590" s="0" t="n">
        <f aca="false">AVERAGE(C1590:C1925)</f>
        <v>18.15488095238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21/05</v>
      </c>
      <c r="C1591" s="6" t="n">
        <v>18.28</v>
      </c>
      <c r="D1591" s="0" t="n">
        <f aca="false">AVERAGE(C1591:C1926)</f>
        <v>18.157142857142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21/05</v>
      </c>
      <c r="C1592" s="6" t="n">
        <v>18.28</v>
      </c>
      <c r="D1592" s="0" t="n">
        <f aca="false">AVERAGE(C1592:C1927)</f>
        <v>18.159404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21/05</v>
      </c>
      <c r="C1593" s="6" t="n">
        <v>17.9</v>
      </c>
      <c r="D1593" s="0" t="n">
        <f aca="false">AVERAGE(C1593:C1928)</f>
        <v>18.160535714285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21/05</v>
      </c>
      <c r="C1594" s="6" t="n">
        <v>17.9</v>
      </c>
      <c r="D1594" s="0" t="n">
        <f aca="false">AVERAGE(C1594:C1929)</f>
        <v>18.1627976190476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21/05</v>
      </c>
      <c r="C1595" s="6" t="n">
        <v>17.9</v>
      </c>
      <c r="D1595" s="0" t="n">
        <f aca="false">AVERAGE(C1595:C1930)</f>
        <v>18.165059523809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21/05</v>
      </c>
      <c r="C1596" s="6" t="n">
        <v>17.9</v>
      </c>
      <c r="D1596" s="0" t="n">
        <f aca="false">AVERAGE(C1596:C1931)</f>
        <v>18.166190476190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21/05</v>
      </c>
      <c r="C1597" s="6" t="n">
        <v>17.52</v>
      </c>
      <c r="D1597" s="0" t="n">
        <f aca="false">AVERAGE(C1597:C1932)</f>
        <v>18.167321428571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21/05</v>
      </c>
      <c r="C1598" s="6" t="n">
        <v>17.52</v>
      </c>
      <c r="D1598" s="0" t="n">
        <f aca="false">AVERAGE(C1598:C1933)</f>
        <v>18.1695833333333</v>
      </c>
      <c r="E1598" s="0" t="n">
        <f aca="false">IF(B1598=B1599," ",MAX(C1551:C1598))</f>
        <v>18.66</v>
      </c>
      <c r="F1598" s="0" t="n">
        <f aca="false">IF(B1598=B1599," ",AVERAGE(E1598:E1886))</f>
        <v>19.8628571428571</v>
      </c>
      <c r="G1598" s="0" t="n">
        <f aca="false">IF(B1598=B1599," ",AVERAGE(E1310:E1598))</f>
        <v>20.0257142857143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22/05</v>
      </c>
      <c r="C1599" s="6" t="n">
        <v>17.52</v>
      </c>
      <c r="D1599" s="0" t="n">
        <f aca="false">AVERAGE(C1599:C1934)</f>
        <v>18.171845238095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22/05</v>
      </c>
      <c r="C1600" s="6" t="n">
        <v>17.52</v>
      </c>
      <c r="D1600" s="0" t="n">
        <f aca="false">AVERAGE(C1600:C1935)</f>
        <v>18.1729761904762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22/05</v>
      </c>
      <c r="C1601" s="6" t="n">
        <v>17.52</v>
      </c>
      <c r="D1601" s="0" t="n">
        <f aca="false">AVERAGE(C1601:C1936)</f>
        <v>18.174107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22/05</v>
      </c>
      <c r="C1602" s="6" t="n">
        <v>17.14</v>
      </c>
      <c r="D1602" s="0" t="n">
        <f aca="false">AVERAGE(C1602:C1937)</f>
        <v>18.175238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22/05</v>
      </c>
      <c r="C1603" s="6" t="n">
        <v>17.14</v>
      </c>
      <c r="D1603" s="0" t="n">
        <f aca="false">AVERAGE(C1603:C1938)</f>
        <v>18.176369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22/05</v>
      </c>
      <c r="C1604" s="6" t="n">
        <v>17.14</v>
      </c>
      <c r="D1604" s="0" t="n">
        <f aca="false">AVERAGE(C1604:C1939)</f>
        <v>18.177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22/05</v>
      </c>
      <c r="C1605" s="6" t="n">
        <v>17.14</v>
      </c>
      <c r="D1605" s="0" t="n">
        <f aca="false">AVERAGE(C1605:C1940)</f>
        <v>18.1786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22/05</v>
      </c>
      <c r="C1606" s="6" t="n">
        <v>16.76</v>
      </c>
      <c r="D1606" s="0" t="n">
        <f aca="false">AVERAGE(C1606:C1941)</f>
        <v>18.179761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22/05</v>
      </c>
      <c r="C1607" s="6" t="n">
        <v>16.76</v>
      </c>
      <c r="D1607" s="0" t="n">
        <f aca="false">AVERAGE(C1607:C1942)</f>
        <v>18.182023809523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22/05</v>
      </c>
      <c r="C1608" s="6" t="n">
        <v>16.76</v>
      </c>
      <c r="D1608" s="0" t="n">
        <f aca="false">AVERAGE(C1608:C1943)</f>
        <v>18.1831547619048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22/05</v>
      </c>
      <c r="C1609" s="6" t="n">
        <v>16.38</v>
      </c>
      <c r="D1609" s="0" t="n">
        <f aca="false">AVERAGE(C1609:C1944)</f>
        <v>18.184285714285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22/05</v>
      </c>
      <c r="C1610" s="6" t="n">
        <v>16.38</v>
      </c>
      <c r="D1610" s="0" t="n">
        <f aca="false">AVERAGE(C1610:C1945)</f>
        <v>18.18654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22/05</v>
      </c>
      <c r="C1611" s="6" t="n">
        <v>16.38</v>
      </c>
      <c r="D1611" s="0" t="n">
        <f aca="false">AVERAGE(C1611:C1946)</f>
        <v>18.188809523809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22/05</v>
      </c>
      <c r="C1612" s="6" t="n">
        <v>16.38</v>
      </c>
      <c r="D1612" s="0" t="n">
        <f aca="false">AVERAGE(C1612:C1947)</f>
        <v>18.191071428571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22/05</v>
      </c>
      <c r="C1613" s="6" t="n">
        <v>16</v>
      </c>
      <c r="D1613" s="0" t="n">
        <f aca="false">AVERAGE(C1613:C1948)</f>
        <v>18.1933333333333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22/05</v>
      </c>
      <c r="C1614" s="6" t="n">
        <v>16</v>
      </c>
      <c r="D1614" s="0" t="n">
        <f aca="false">AVERAGE(C1614:C1949)</f>
        <v>18.196726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22/05</v>
      </c>
      <c r="C1615" s="6" t="n">
        <v>16</v>
      </c>
      <c r="D1615" s="0" t="n">
        <f aca="false">AVERAGE(C1615:C1950)</f>
        <v>18.198988095238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22/05</v>
      </c>
      <c r="C1616" s="6" t="n">
        <v>16</v>
      </c>
      <c r="D1616" s="0" t="n">
        <f aca="false">AVERAGE(C1616:C1951)</f>
        <v>18.2012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22/05</v>
      </c>
      <c r="C1617" s="6" t="n">
        <v>16</v>
      </c>
      <c r="D1617" s="0" t="n">
        <f aca="false">AVERAGE(C1617:C1952)</f>
        <v>18.20351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22/05</v>
      </c>
      <c r="C1618" s="6" t="n">
        <v>16</v>
      </c>
      <c r="D1618" s="0" t="n">
        <f aca="false">AVERAGE(C1618:C1953)</f>
        <v>18.2057738095238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22/05</v>
      </c>
      <c r="C1619" s="6" t="n">
        <v>16.38</v>
      </c>
      <c r="D1619" s="0" t="n">
        <f aca="false">AVERAGE(C1619:C1954)</f>
        <v>18.209166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21142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22/05</v>
      </c>
      <c r="C1621" s="6" t="n">
        <v>16.76</v>
      </c>
      <c r="D1621" s="0" t="n">
        <f aca="false">AVERAGE(C1621:C1956)</f>
        <v>18.213690476190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22/05</v>
      </c>
      <c r="C1622" s="6" t="n">
        <v>17.14</v>
      </c>
      <c r="D1622" s="0" t="n">
        <f aca="false">AVERAGE(C1622:C1957)</f>
        <v>18.2159523809524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22/05</v>
      </c>
      <c r="C1623" s="6" t="n">
        <v>17.52</v>
      </c>
      <c r="D1623" s="0" t="n">
        <f aca="false">AVERAGE(C1623:C1958)</f>
        <v>18.218214285714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22/05</v>
      </c>
      <c r="C1624" s="6" t="n">
        <v>17.9</v>
      </c>
      <c r="D1624" s="0" t="n">
        <f aca="false">AVERAGE(C1624:C1959)</f>
        <v>18.22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22/05</v>
      </c>
      <c r="C1625" s="6" t="n">
        <v>18.28</v>
      </c>
      <c r="D1625" s="0" t="n">
        <f aca="false">AVERAGE(C1625:C1960)</f>
        <v>18.221607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22/05</v>
      </c>
      <c r="C1626" s="6" t="n">
        <v>18.66</v>
      </c>
      <c r="D1626" s="0" t="n">
        <f aca="false">AVERAGE(C1626:C1961)</f>
        <v>18.22273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22/05</v>
      </c>
      <c r="C1627" s="6" t="n">
        <v>19.04</v>
      </c>
      <c r="D1627" s="0" t="n">
        <f aca="false">AVERAGE(C1627:C1962)</f>
        <v>18.2238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22/05</v>
      </c>
      <c r="C1628" s="6" t="n">
        <v>19.42</v>
      </c>
      <c r="D1628" s="0" t="n">
        <f aca="false">AVERAGE(C1628:C1963)</f>
        <v>18.225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22/05</v>
      </c>
      <c r="C1629" s="6" t="n">
        <v>19.42</v>
      </c>
      <c r="D1629" s="0" t="n">
        <f aca="false">AVERAGE(C1629:C1964)</f>
        <v>18.22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22/05</v>
      </c>
      <c r="C1630" s="6" t="n">
        <v>19.81</v>
      </c>
      <c r="D1630" s="0" t="n">
        <f aca="false">AVERAGE(C1630:C1965)</f>
        <v>18.2261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22/05</v>
      </c>
      <c r="C1631" s="6" t="n">
        <v>19.81</v>
      </c>
      <c r="D1631" s="0" t="n">
        <f aca="false">AVERAGE(C1631:C1966)</f>
        <v>18.226160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22/05</v>
      </c>
      <c r="C1632" s="6" t="n">
        <v>19.81</v>
      </c>
      <c r="D1632" s="0" t="n">
        <f aca="false">AVERAGE(C1632:C1967)</f>
        <v>18.2261607142857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22/05</v>
      </c>
      <c r="C1633" s="6" t="n">
        <v>19.81</v>
      </c>
      <c r="D1633" s="0" t="n">
        <f aca="false">AVERAGE(C1633:C1968)</f>
        <v>18.226160714285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22/05</v>
      </c>
      <c r="C1634" s="6" t="n">
        <v>19.81</v>
      </c>
      <c r="D1634" s="0" t="n">
        <f aca="false">AVERAGE(C1634:C1969)</f>
        <v>18.22616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22/05</v>
      </c>
      <c r="C1635" s="6" t="n">
        <v>19.81</v>
      </c>
      <c r="D1635" s="0" t="n">
        <f aca="false">AVERAGE(C1635:C1970)</f>
        <v>18.22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22/05</v>
      </c>
      <c r="C1636" s="6" t="n">
        <v>19.42</v>
      </c>
      <c r="D1636" s="0" t="n">
        <f aca="false">AVERAGE(C1636:C1971)</f>
        <v>18.223839285714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22/05</v>
      </c>
      <c r="C1637" s="6" t="n">
        <v>19.42</v>
      </c>
      <c r="D1637" s="0" t="n">
        <f aca="false">AVERAGE(C1637:C1972)</f>
        <v>18.222708333333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22/05</v>
      </c>
      <c r="C1638" s="6" t="n">
        <v>19.42</v>
      </c>
      <c r="D1638" s="0" t="n">
        <f aca="false">AVERAGE(C1638:C1973)</f>
        <v>18.221577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22/05</v>
      </c>
      <c r="C1639" s="6" t="n">
        <v>19.04</v>
      </c>
      <c r="D1639" s="0" t="n">
        <f aca="false">AVERAGE(C1639:C1974)</f>
        <v>18.220446428571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22/05</v>
      </c>
      <c r="C1640" s="6" t="n">
        <v>19.04</v>
      </c>
      <c r="D1640" s="0" t="n">
        <f aca="false">AVERAGE(C1640:C1975)</f>
        <v>18.219315476190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22/05</v>
      </c>
      <c r="C1641" s="6" t="n">
        <v>19.04</v>
      </c>
      <c r="D1641" s="0" t="n">
        <f aca="false">AVERAGE(C1641:C1976)</f>
        <v>18.218184523809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22/05</v>
      </c>
      <c r="C1642" s="6" t="n">
        <v>19.04</v>
      </c>
      <c r="D1642" s="0" t="n">
        <f aca="false">AVERAGE(C1642:C1977)</f>
        <v>18.217053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22/05</v>
      </c>
      <c r="C1643" s="6" t="n">
        <v>19.04</v>
      </c>
      <c r="D1643" s="0" t="n">
        <f aca="false">AVERAGE(C1643:C1978)</f>
        <v>18.214791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22/05</v>
      </c>
      <c r="C1644" s="6" t="n">
        <v>18.66</v>
      </c>
      <c r="D1644" s="0" t="n">
        <f aca="false">AVERAGE(C1644:C1979)</f>
        <v>18.212529761904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22/05</v>
      </c>
      <c r="C1645" s="6" t="n">
        <v>18.66</v>
      </c>
      <c r="D1645" s="0" t="n">
        <f aca="false">AVERAGE(C1645:C1980)</f>
        <v>18.2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22/05</v>
      </c>
      <c r="C1646" s="6" t="n">
        <v>18.66</v>
      </c>
      <c r="D1646" s="0" t="n">
        <f aca="false">AVERAGE(C1646:C1981)</f>
        <v>18.2102678571429</v>
      </c>
      <c r="E1646" s="0" t="n">
        <f aca="false">IF(B1646=B1647," ",MAX(C1599:C1646))</f>
        <v>19.81</v>
      </c>
      <c r="F1646" s="0" t="n">
        <f aca="false">IF(B1646=B1647," ",AVERAGE(E1646:E1934))</f>
        <v>20.0271428571429</v>
      </c>
      <c r="G1646" s="0" t="n">
        <f aca="false">IF(B1646=B1647," ",AVERAGE(E1358:E1646))</f>
        <v>19.9714285714286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23/05</v>
      </c>
      <c r="C1647" s="6" t="n">
        <v>18.28</v>
      </c>
      <c r="D1647" s="0" t="n">
        <f aca="false">AVERAGE(C1647:C1982)</f>
        <v>18.208005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23/05</v>
      </c>
      <c r="C1648" s="6" t="n">
        <v>18.28</v>
      </c>
      <c r="D1648" s="0" t="n">
        <f aca="false">AVERAGE(C1648:C1983)</f>
        <v>18.2068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23/05</v>
      </c>
      <c r="C1649" s="6" t="n">
        <v>18.28</v>
      </c>
      <c r="D1649" s="0" t="n">
        <f aca="false">AVERAGE(C1649:C1984)</f>
        <v>18.205744047619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23/05</v>
      </c>
      <c r="C1650" s="6" t="n">
        <v>17.9</v>
      </c>
      <c r="D1650" s="0" t="n">
        <f aca="false">AVERAGE(C1650:C1985)</f>
        <v>18.203482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23/05</v>
      </c>
      <c r="C1651" s="6" t="n">
        <v>17.9</v>
      </c>
      <c r="D1651" s="0" t="n">
        <f aca="false">AVERAGE(C1651:C1986)</f>
        <v>18.202351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23/05</v>
      </c>
      <c r="C1652" s="6" t="n">
        <v>17.52</v>
      </c>
      <c r="D1652" s="0" t="n">
        <f aca="false">AVERAGE(C1652:C1987)</f>
        <v>18.20122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23/05</v>
      </c>
      <c r="C1653" s="6" t="n">
        <v>17.52</v>
      </c>
      <c r="D1653" s="0" t="n">
        <f aca="false">AVERAGE(C1653:C1988)</f>
        <v>18.2000892857143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23/05</v>
      </c>
      <c r="C1654" s="6" t="n">
        <v>17.52</v>
      </c>
      <c r="D1654" s="0" t="n">
        <f aca="false">AVERAGE(C1654:C1989)</f>
        <v>18.198958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23/05</v>
      </c>
      <c r="C1655" s="6" t="n">
        <v>17.14</v>
      </c>
      <c r="D1655" s="0" t="n">
        <f aca="false">AVERAGE(C1655:C1990)</f>
        <v>18.1978273809524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23/05</v>
      </c>
      <c r="C1656" s="6" t="n">
        <v>17.14</v>
      </c>
      <c r="D1656" s="0" t="n">
        <f aca="false">AVERAGE(C1656:C1991)</f>
        <v>18.1978273809524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23/05</v>
      </c>
      <c r="C1657" s="6" t="n">
        <v>17.14</v>
      </c>
      <c r="D1657" s="0" t="n">
        <f aca="false">AVERAGE(C1657:C1992)</f>
        <v>18.196696428571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23/05</v>
      </c>
      <c r="C1658" s="6" t="n">
        <v>16.76</v>
      </c>
      <c r="D1658" s="0" t="n">
        <f aca="false">AVERAGE(C1658:C1993)</f>
        <v>18.195565476190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23/05</v>
      </c>
      <c r="C1659" s="6" t="n">
        <v>16.76</v>
      </c>
      <c r="D1659" s="0" t="n">
        <f aca="false">AVERAGE(C1659:C1994)</f>
        <v>18.19556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23/05</v>
      </c>
      <c r="C1660" s="6" t="n">
        <v>16.76</v>
      </c>
      <c r="D1660" s="0" t="n">
        <f aca="false">AVERAGE(C1660:C1995)</f>
        <v>18.195565476190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23/05</v>
      </c>
      <c r="C1661" s="6" t="n">
        <v>16.38</v>
      </c>
      <c r="D1661" s="0" t="n">
        <f aca="false">AVERAGE(C1661:C1996)</f>
        <v>18.194434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23/05</v>
      </c>
      <c r="C1662" s="6" t="n">
        <v>16.38</v>
      </c>
      <c r="D1662" s="0" t="n">
        <f aca="false">AVERAGE(C1662:C1997)</f>
        <v>18.1944345238095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23/05</v>
      </c>
      <c r="C1663" s="6" t="n">
        <v>16.38</v>
      </c>
      <c r="D1663" s="0" t="n">
        <f aca="false">AVERAGE(C1663:C1998)</f>
        <v>18.1944345238095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194434523809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194434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23/05</v>
      </c>
      <c r="C1666" s="6" t="n">
        <v>16.38</v>
      </c>
      <c r="D1666" s="0" t="n">
        <f aca="false">AVERAGE(C1666:C2001)</f>
        <v>18.1944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1955654761905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23/05</v>
      </c>
      <c r="C1668" s="6" t="n">
        <v>16.76</v>
      </c>
      <c r="D1668" s="0" t="n">
        <f aca="false">AVERAGE(C1668:C2003)</f>
        <v>18.195565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196696428571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1978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197827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1978273809524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19782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197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23/05</v>
      </c>
      <c r="C1675" s="6" t="n">
        <v>19.42</v>
      </c>
      <c r="D1675" s="0" t="n">
        <f aca="false">AVERAGE(C1675:C2010)</f>
        <v>18.197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23/05</v>
      </c>
      <c r="C1676" s="6" t="n">
        <v>19.81</v>
      </c>
      <c r="D1676" s="0" t="n">
        <f aca="false">AVERAGE(C1676:C2011)</f>
        <v>18.197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23/05</v>
      </c>
      <c r="C1677" s="6" t="n">
        <v>19.81</v>
      </c>
      <c r="D1677" s="0" t="n">
        <f aca="false">AVERAGE(C1677:C2012)</f>
        <v>18.196666666666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23/05</v>
      </c>
      <c r="C1678" s="6" t="n">
        <v>20.19</v>
      </c>
      <c r="D1678" s="0" t="n">
        <f aca="false">AVERAGE(C1678:C2013)</f>
        <v>18.196666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23/05</v>
      </c>
      <c r="C1679" s="6" t="n">
        <v>20.19</v>
      </c>
      <c r="D1679" s="0" t="n">
        <f aca="false">AVERAGE(C1679:C2014)</f>
        <v>18.195535714285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23/05</v>
      </c>
      <c r="C1680" s="6" t="n">
        <v>20.19</v>
      </c>
      <c r="D1680" s="0" t="n">
        <f aca="false">AVERAGE(C1680:C2015)</f>
        <v>18.1955357142857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23/05</v>
      </c>
      <c r="C1681" s="6" t="n">
        <v>20.19</v>
      </c>
      <c r="D1681" s="0" t="n">
        <f aca="false">AVERAGE(C1681:C2016)</f>
        <v>18.1955357142857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23/05</v>
      </c>
      <c r="C1682" s="6" t="n">
        <v>20.19</v>
      </c>
      <c r="D1682" s="0" t="n">
        <f aca="false">AVERAGE(C1682:C2017)</f>
        <v>18.194404761904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23/05</v>
      </c>
      <c r="C1683" s="6" t="n">
        <v>20.19</v>
      </c>
      <c r="D1683" s="0" t="n">
        <f aca="false">AVERAGE(C1683:C2018)</f>
        <v>18.1932738095238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23/05</v>
      </c>
      <c r="C1684" s="6" t="n">
        <v>19.81</v>
      </c>
      <c r="D1684" s="0" t="n">
        <f aca="false">AVERAGE(C1684:C2019)</f>
        <v>18.19098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23/05</v>
      </c>
      <c r="C1685" s="6" t="n">
        <v>19.81</v>
      </c>
      <c r="D1685" s="0" t="n">
        <f aca="false">AVERAGE(C1685:C2020)</f>
        <v>18.189821428571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23/05</v>
      </c>
      <c r="C1686" s="6" t="n">
        <v>19.42</v>
      </c>
      <c r="D1686" s="0" t="n">
        <f aca="false">AVERAGE(C1686:C2021)</f>
        <v>18.1886607142857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23/05</v>
      </c>
      <c r="C1687" s="6" t="n">
        <v>19.42</v>
      </c>
      <c r="D1687" s="0" t="n">
        <f aca="false">AVERAGE(C1687:C2022)</f>
        <v>18.18752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23/05</v>
      </c>
      <c r="C1688" s="6" t="n">
        <v>19.42</v>
      </c>
      <c r="D1688" s="0" t="n">
        <f aca="false">AVERAGE(C1688:C2023)</f>
        <v>18.186398809523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23/05</v>
      </c>
      <c r="C1689" s="6" t="n">
        <v>19.42</v>
      </c>
      <c r="D1689" s="0" t="n">
        <f aca="false">AVERAGE(C1689:C2024)</f>
        <v>18.185267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23/05</v>
      </c>
      <c r="C1690" s="6" t="n">
        <v>19.04</v>
      </c>
      <c r="D1690" s="0" t="n">
        <f aca="false">AVERAGE(C1690:C2025)</f>
        <v>18.183005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23/05</v>
      </c>
      <c r="C1691" s="6" t="n">
        <v>19.04</v>
      </c>
      <c r="D1691" s="0" t="n">
        <f aca="false">AVERAGE(C1691:C2026)</f>
        <v>18.1818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23/05</v>
      </c>
      <c r="C1692" s="6" t="n">
        <v>19.04</v>
      </c>
      <c r="D1692" s="0" t="n">
        <f aca="false">AVERAGE(C1692:C2027)</f>
        <v>18.180744047619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23/05</v>
      </c>
      <c r="C1693" s="6" t="n">
        <v>19.04</v>
      </c>
      <c r="D1693" s="0" t="n">
        <f aca="false">AVERAGE(C1693:C2028)</f>
        <v>18.178482142857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23/05</v>
      </c>
      <c r="C1694" s="6" t="n">
        <v>18.66</v>
      </c>
      <c r="D1694" s="0" t="n">
        <f aca="false">AVERAGE(C1694:C2029)</f>
        <v>18.1762202380952</v>
      </c>
      <c r="E1694" s="0" t="n">
        <f aca="false">IF(B1694=B1695," ",MAX(C1647:C1694))</f>
        <v>20.19</v>
      </c>
      <c r="F1694" s="0" t="n">
        <f aca="false">IF(B1694=B1695," ",AVERAGE(E1694:E1982))</f>
        <v>20.0271428571429</v>
      </c>
      <c r="G1694" s="0" t="n">
        <f aca="false">IF(B1694=B1695," ",AVERAGE(E1406:E1694))</f>
        <v>19.97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24/05</v>
      </c>
      <c r="C1695" s="6" t="n">
        <v>18.66</v>
      </c>
      <c r="D1695" s="0" t="n">
        <f aca="false">AVERAGE(C1695:C2030)</f>
        <v>18.1750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24/05</v>
      </c>
      <c r="C1696" s="6" t="n">
        <v>18.66</v>
      </c>
      <c r="D1696" s="0" t="n">
        <f aca="false">AVERAGE(C1696:C2031)</f>
        <v>18.173958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24/05</v>
      </c>
      <c r="C1697" s="6" t="n">
        <v>18.28</v>
      </c>
      <c r="D1697" s="0" t="n">
        <f aca="false">AVERAGE(C1697:C2032)</f>
        <v>18.171696428571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24/05</v>
      </c>
      <c r="C1698" s="6" t="n">
        <v>18.28</v>
      </c>
      <c r="D1698" s="0" t="n">
        <f aca="false">AVERAGE(C1698:C2033)</f>
        <v>18.1705654761905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1683035714286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24/05</v>
      </c>
      <c r="C1700" s="6" t="n">
        <v>17.9</v>
      </c>
      <c r="D1700" s="0" t="n">
        <f aca="false">AVERAGE(C1700:C2035)</f>
        <v>18.16604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24/05</v>
      </c>
      <c r="C1701" s="6" t="n">
        <v>17.9</v>
      </c>
      <c r="D1701" s="0" t="n">
        <f aca="false">AVERAGE(C1701:C2036)</f>
        <v>18.1649107142857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1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24/05</v>
      </c>
      <c r="C1703" s="6" t="n">
        <v>17.52</v>
      </c>
      <c r="D1703" s="0" t="n">
        <f aca="false">AVERAGE(C1703:C2038)</f>
        <v>18.1603869047619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24/05</v>
      </c>
      <c r="C1704" s="6" t="n">
        <v>17.52</v>
      </c>
      <c r="D1704" s="0" t="n">
        <f aca="false">AVERAGE(C1704:C2039)</f>
        <v>18.159255952381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158125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1558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24/05</v>
      </c>
      <c r="C1707" s="6" t="n">
        <v>17.14</v>
      </c>
      <c r="D1707" s="0" t="n">
        <f aca="false">AVERAGE(C1707:C2042)</f>
        <v>18.153601190476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24/05</v>
      </c>
      <c r="C1708" s="6" t="n">
        <v>17.14</v>
      </c>
      <c r="D1708" s="0" t="n">
        <f aca="false">AVERAGE(C1708:C2043)</f>
        <v>18.152470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151339285714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150208333333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147946428571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1456845238095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143422619047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141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24/05</v>
      </c>
      <c r="C1715" s="6" t="n">
        <v>17.52</v>
      </c>
      <c r="D1715" s="0" t="n">
        <f aca="false">AVERAGE(C1715:C2050)</f>
        <v>18.140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137767857142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24/05</v>
      </c>
      <c r="C1717" s="6" t="n">
        <v>17.9</v>
      </c>
      <c r="D1717" s="0" t="n">
        <f aca="false">AVERAGE(C1717:C2052)</f>
        <v>18.1366369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1355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24/05</v>
      </c>
      <c r="C1719" s="6" t="n">
        <v>18.66</v>
      </c>
      <c r="D1719" s="0" t="n">
        <f aca="false">AVERAGE(C1719:C2054)</f>
        <v>18.13437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24/05</v>
      </c>
      <c r="C1720" s="6" t="n">
        <v>19.04</v>
      </c>
      <c r="D1720" s="0" t="n">
        <f aca="false">AVERAGE(C1720:C2055)</f>
        <v>18.133244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24/05</v>
      </c>
      <c r="C1721" s="6" t="n">
        <v>19.42</v>
      </c>
      <c r="D1721" s="0" t="n">
        <f aca="false">AVERAGE(C1721:C2056)</f>
        <v>18.132113095238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24/05</v>
      </c>
      <c r="C1722" s="6" t="n">
        <v>19.81</v>
      </c>
      <c r="D1722" s="0" t="n">
        <f aca="false">AVERAGE(C1722:C2057)</f>
        <v>18.130982142857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128690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1275297619048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24/05</v>
      </c>
      <c r="C1725" s="6" t="n">
        <v>20.19</v>
      </c>
      <c r="D1725" s="0" t="n">
        <f aca="false">AVERAGE(C1725:C2060)</f>
        <v>18.126398809523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125267857142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24/05</v>
      </c>
      <c r="C1727" s="6" t="n">
        <v>20.57</v>
      </c>
      <c r="D1727" s="0" t="n">
        <f aca="false">AVERAGE(C1727:C2062)</f>
        <v>18.124136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24/05</v>
      </c>
      <c r="C1728" s="6" t="n">
        <v>20.57</v>
      </c>
      <c r="D1728" s="0" t="n">
        <f aca="false">AVERAGE(C1728:C2063)</f>
        <v>18.123005952381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24/05</v>
      </c>
      <c r="C1729" s="6" t="n">
        <v>20.57</v>
      </c>
      <c r="D1729" s="0" t="n">
        <f aca="false">AVERAGE(C1729:C2064)</f>
        <v>18.121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24/05</v>
      </c>
      <c r="C1730" s="6" t="n">
        <v>20.57</v>
      </c>
      <c r="D1730" s="0" t="n">
        <f aca="false">AVERAGE(C1730:C2065)</f>
        <v>18.120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24/05</v>
      </c>
      <c r="C1731" s="6" t="n">
        <v>20.19</v>
      </c>
      <c r="D1731" s="0" t="n">
        <f aca="false">AVERAGE(C1731:C2066)</f>
        <v>18.118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24/05</v>
      </c>
      <c r="C1732" s="6" t="n">
        <v>20.19</v>
      </c>
      <c r="D1732" s="0" t="n">
        <f aca="false">AVERAGE(C1732:C2067)</f>
        <v>18.117351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24/05</v>
      </c>
      <c r="C1733" s="6" t="n">
        <v>19.81</v>
      </c>
      <c r="D1733" s="0" t="n">
        <f aca="false">AVERAGE(C1733:C2068)</f>
        <v>18.1150595238095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24/05</v>
      </c>
      <c r="C1734" s="6" t="n">
        <v>19.81</v>
      </c>
      <c r="D1734" s="0" t="n">
        <f aca="false">AVERAGE(C1734:C2069)</f>
        <v>18.1138988095238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24/05</v>
      </c>
      <c r="C1735" s="6" t="n">
        <v>19.42</v>
      </c>
      <c r="D1735" s="0" t="n">
        <f aca="false">AVERAGE(C1735:C2070)</f>
        <v>18.11273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24/05</v>
      </c>
      <c r="C1736" s="6" t="n">
        <v>19.42</v>
      </c>
      <c r="D1736" s="0" t="n">
        <f aca="false">AVERAGE(C1736:C2071)</f>
        <v>18.11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24/05</v>
      </c>
      <c r="C1737" s="6" t="n">
        <v>19.42</v>
      </c>
      <c r="D1737" s="0" t="n">
        <f aca="false">AVERAGE(C1737:C2072)</f>
        <v>18.1104761904762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24/05</v>
      </c>
      <c r="C1738" s="6" t="n">
        <v>19.42</v>
      </c>
      <c r="D1738" s="0" t="n">
        <f aca="false">AVERAGE(C1738:C2073)</f>
        <v>18.1093452380952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24/05</v>
      </c>
      <c r="C1739" s="6" t="n">
        <v>19.04</v>
      </c>
      <c r="D1739" s="0" t="n">
        <f aca="false">AVERAGE(C1739:C2074)</f>
        <v>18.1070833333333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24/05</v>
      </c>
      <c r="C1740" s="6" t="n">
        <v>19.04</v>
      </c>
      <c r="D1740" s="0" t="n">
        <f aca="false">AVERAGE(C1740:C2075)</f>
        <v>18.1059523809524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24/05</v>
      </c>
      <c r="C1741" s="6" t="n">
        <v>19.04</v>
      </c>
      <c r="D1741" s="0" t="n">
        <f aca="false">AVERAGE(C1741:C2076)</f>
        <v>18.1048214285714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24/05</v>
      </c>
      <c r="C1742" s="6" t="n">
        <v>18.66</v>
      </c>
      <c r="D1742" s="0" t="n">
        <f aca="false">AVERAGE(C1742:C2077)</f>
        <v>18.1025595238095</v>
      </c>
      <c r="E1742" s="0" t="n">
        <f aca="false">IF(B1742=B1743," ",MAX(C1695:C1742))</f>
        <v>20.57</v>
      </c>
      <c r="F1742" s="0" t="n">
        <f aca="false">IF(B1742=B1743," ",AVERAGE(E1742:E2030))</f>
        <v>20.0271428571429</v>
      </c>
      <c r="G1742" s="0" t="n">
        <f aca="false">IF(B1742=B1743," ",AVERAGE(E1454:E1742))</f>
        <v>20.02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25/05</v>
      </c>
      <c r="C1743" s="6" t="n">
        <v>18.66</v>
      </c>
      <c r="D1743" s="0" t="n">
        <f aca="false">AVERAGE(C1743:C2078)</f>
        <v>18.101428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25/05</v>
      </c>
      <c r="C1744" s="6" t="n">
        <v>18.66</v>
      </c>
      <c r="D1744" s="0" t="n">
        <f aca="false">AVERAGE(C1744:C2079)</f>
        <v>18.100297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25/05</v>
      </c>
      <c r="C1745" s="6" t="n">
        <v>18.28</v>
      </c>
      <c r="D1745" s="0" t="n">
        <f aca="false">AVERAGE(C1745:C2080)</f>
        <v>18.0980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25/05</v>
      </c>
      <c r="C1746" s="6" t="n">
        <v>18.28</v>
      </c>
      <c r="D1746" s="0" t="n">
        <f aca="false">AVERAGE(C1746:C2081)</f>
        <v>18.0969047619048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25/05</v>
      </c>
      <c r="C1747" s="6" t="n">
        <v>17.9</v>
      </c>
      <c r="D1747" s="0" t="n">
        <f aca="false">AVERAGE(C1747:C2082)</f>
        <v>18.095773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25/05</v>
      </c>
      <c r="C1748" s="6" t="n">
        <v>17.9</v>
      </c>
      <c r="D1748" s="0" t="n">
        <f aca="false">AVERAGE(C1748:C2083)</f>
        <v>18.0946428571429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25/05</v>
      </c>
      <c r="C1749" s="6" t="n">
        <v>17.52</v>
      </c>
      <c r="D1749" s="0" t="n">
        <f aca="false">AVERAGE(C1749:C2084)</f>
        <v>18.093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25/05</v>
      </c>
      <c r="C1750" s="6" t="n">
        <v>17.52</v>
      </c>
      <c r="D1750" s="0" t="n">
        <f aca="false">AVERAGE(C1750:C2085)</f>
        <v>18.093511904761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25/05</v>
      </c>
      <c r="C1751" s="6" t="n">
        <v>17.52</v>
      </c>
      <c r="D1751" s="0" t="n">
        <f aca="false">AVERAGE(C1751:C2086)</f>
        <v>18.093511904761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25/05</v>
      </c>
      <c r="C1752" s="6" t="n">
        <v>17.52</v>
      </c>
      <c r="D1752" s="0" t="n">
        <f aca="false">AVERAGE(C1752:C2087)</f>
        <v>18.09238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25/05</v>
      </c>
      <c r="C1753" s="6" t="n">
        <v>17.52</v>
      </c>
      <c r="D1753" s="0" t="n">
        <f aca="false">AVERAGE(C1753:C2088)</f>
        <v>18.0912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25/05</v>
      </c>
      <c r="C1754" s="6" t="n">
        <v>17.14</v>
      </c>
      <c r="D1754" s="0" t="n">
        <f aca="false">AVERAGE(C1754:C2089)</f>
        <v>18.090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25/05</v>
      </c>
      <c r="C1755" s="6" t="n">
        <v>17.14</v>
      </c>
      <c r="D1755" s="0" t="n">
        <f aca="false">AVERAGE(C1755:C2090)</f>
        <v>18.090119047619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25/05</v>
      </c>
      <c r="C1756" s="6" t="n">
        <v>17.14</v>
      </c>
      <c r="D1756" s="0" t="n">
        <f aca="false">AVERAGE(C1756:C2091)</f>
        <v>18.090119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25/05</v>
      </c>
      <c r="C1757" s="6" t="n">
        <v>17.14</v>
      </c>
      <c r="D1757" s="0" t="n">
        <f aca="false">AVERAGE(C1757:C2092)</f>
        <v>18.088988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25/05</v>
      </c>
      <c r="C1758" s="6" t="n">
        <v>17.14</v>
      </c>
      <c r="D1758" s="0" t="n">
        <f aca="false">AVERAGE(C1758:C2093)</f>
        <v>18.0878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25/05</v>
      </c>
      <c r="C1759" s="6" t="n">
        <v>16.76</v>
      </c>
      <c r="D1759" s="0" t="n">
        <f aca="false">AVERAGE(C1759:C2094)</f>
        <v>18.0867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25/05</v>
      </c>
      <c r="C1760" s="6" t="n">
        <v>16.76</v>
      </c>
      <c r="D1760" s="0" t="n">
        <f aca="false">AVERAGE(C1760:C2095)</f>
        <v>18.08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25/05</v>
      </c>
      <c r="C1761" s="6" t="n">
        <v>16.76</v>
      </c>
      <c r="D1761" s="0" t="n">
        <f aca="false">AVERAGE(C1761:C2096)</f>
        <v>18.086726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086726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085595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25/05</v>
      </c>
      <c r="C1764" s="6" t="n">
        <v>17.52</v>
      </c>
      <c r="D1764" s="0" t="n">
        <f aca="false">AVERAGE(C1764:C2099)</f>
        <v>18.0855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25/05</v>
      </c>
      <c r="C1765" s="6" t="n">
        <v>17.52</v>
      </c>
      <c r="D1765" s="0" t="n">
        <f aca="false">AVERAGE(C1765:C2100)</f>
        <v>18.084464285714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25/05</v>
      </c>
      <c r="C1766" s="6" t="n">
        <v>17.9</v>
      </c>
      <c r="D1766" s="0" t="n">
        <f aca="false">AVERAGE(C1766:C2101)</f>
        <v>18.0844642857143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084464285714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084464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25/05</v>
      </c>
      <c r="C1769" s="6" t="n">
        <v>19.04</v>
      </c>
      <c r="D1769" s="0" t="n">
        <f aca="false">AVERAGE(C1769:C2104)</f>
        <v>18.084464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25/05</v>
      </c>
      <c r="C1770" s="6" t="n">
        <v>19.42</v>
      </c>
      <c r="D1770" s="0" t="n">
        <f aca="false">AVERAGE(C1770:C2105)</f>
        <v>18.084464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084464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084464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25/05</v>
      </c>
      <c r="C1773" s="6" t="n">
        <v>19.81</v>
      </c>
      <c r="D1773" s="0" t="n">
        <f aca="false">AVERAGE(C1773:C2108)</f>
        <v>18.084464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0855952380952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25/05</v>
      </c>
      <c r="C1775" s="6" t="n">
        <v>20.19</v>
      </c>
      <c r="D1775" s="0" t="n">
        <f aca="false">AVERAGE(C1775:C2110)</f>
        <v>18.0855952380952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25/05</v>
      </c>
      <c r="C1776" s="6" t="n">
        <v>20.19</v>
      </c>
      <c r="D1776" s="0" t="n">
        <f aca="false">AVERAGE(C1776:C2111)</f>
        <v>18.0855952380952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25/05</v>
      </c>
      <c r="C1777" s="6" t="n">
        <v>20.19</v>
      </c>
      <c r="D1777" s="0" t="n">
        <f aca="false">AVERAGE(C1777:C2112)</f>
        <v>18.085595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25/05</v>
      </c>
      <c r="C1778" s="6" t="n">
        <v>20.19</v>
      </c>
      <c r="D1778" s="0" t="n">
        <f aca="false">AVERAGE(C1778:C2113)</f>
        <v>18.085595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25/05</v>
      </c>
      <c r="C1779" s="6" t="n">
        <v>19.81</v>
      </c>
      <c r="D1779" s="0" t="n">
        <f aca="false">AVERAGE(C1779:C2114)</f>
        <v>18.085595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25/05</v>
      </c>
      <c r="C1780" s="6" t="n">
        <v>19.42</v>
      </c>
      <c r="D1780" s="0" t="n">
        <f aca="false">AVERAGE(C1780:C2115)</f>
        <v>18.085595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25/05</v>
      </c>
      <c r="C1781" s="6" t="n">
        <v>19.42</v>
      </c>
      <c r="D1781" s="0" t="n">
        <f aca="false">AVERAGE(C1781:C2116)</f>
        <v>18.086755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25/05</v>
      </c>
      <c r="C1782" s="6" t="n">
        <v>19.42</v>
      </c>
      <c r="D1782" s="0" t="n">
        <f aca="false">AVERAGE(C1782:C2117)</f>
        <v>18.086755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25/05</v>
      </c>
      <c r="C1783" s="6" t="n">
        <v>19.04</v>
      </c>
      <c r="D1783" s="0" t="n">
        <f aca="false">AVERAGE(C1783:C2118)</f>
        <v>18.086755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25/05</v>
      </c>
      <c r="C1784" s="6" t="n">
        <v>19.04</v>
      </c>
      <c r="D1784" s="0" t="n">
        <f aca="false">AVERAGE(C1784:C2119)</f>
        <v>18.087886904761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25/05</v>
      </c>
      <c r="C1785" s="6" t="n">
        <v>19.04</v>
      </c>
      <c r="D1785" s="0" t="n">
        <f aca="false">AVERAGE(C1785:C2120)</f>
        <v>18.0878869047619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25/05</v>
      </c>
      <c r="C1786" s="6" t="n">
        <v>18.66</v>
      </c>
      <c r="D1786" s="0" t="n">
        <f aca="false">AVERAGE(C1786:C2121)</f>
        <v>18.087886904761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25/05</v>
      </c>
      <c r="C1787" s="6" t="n">
        <v>18.66</v>
      </c>
      <c r="D1787" s="0" t="n">
        <f aca="false">AVERAGE(C1787:C2122)</f>
        <v>18.0890178571429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25/05</v>
      </c>
      <c r="C1788" s="6" t="n">
        <v>18.66</v>
      </c>
      <c r="D1788" s="0" t="n">
        <f aca="false">AVERAGE(C1788:C2123)</f>
        <v>18.0890178571429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25/05</v>
      </c>
      <c r="C1789" s="6" t="n">
        <v>18.28</v>
      </c>
      <c r="D1789" s="0" t="n">
        <f aca="false">AVERAGE(C1789:C2124)</f>
        <v>18.089017857142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25/05</v>
      </c>
      <c r="C1790" s="6" t="n">
        <v>18.28</v>
      </c>
      <c r="D1790" s="0" t="n">
        <f aca="false">AVERAGE(C1790:C2125)</f>
        <v>18.0901488095238</v>
      </c>
      <c r="E1790" s="0" t="n">
        <f aca="false">IF(B1790=B1791," ",MAX(C1743:C1790))</f>
        <v>20.19</v>
      </c>
      <c r="F1790" s="0" t="n">
        <f aca="false">IF(B1790=B1791," ",AVERAGE(E1790:E2078))</f>
        <v>19.9728571428571</v>
      </c>
      <c r="G1790" s="0" t="n">
        <f aca="false">IF(B1790=B1791," ",AVERAGE(E1502:E1790))</f>
        <v>20.025714285714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26/05</v>
      </c>
      <c r="C1791" s="6" t="n">
        <v>18.28</v>
      </c>
      <c r="D1791" s="0" t="n">
        <f aca="false">AVERAGE(C1791:C2126)</f>
        <v>18.090148809523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26/05</v>
      </c>
      <c r="C1792" s="6" t="n">
        <v>17.9</v>
      </c>
      <c r="D1792" s="0" t="n">
        <f aca="false">AVERAGE(C1792:C2127)</f>
        <v>18.0901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26/05</v>
      </c>
      <c r="C1793" s="6" t="n">
        <v>17.9</v>
      </c>
      <c r="D1793" s="0" t="n">
        <f aca="false">AVERAGE(C1793:C2128)</f>
        <v>18.09127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26/05</v>
      </c>
      <c r="C1794" s="6" t="n">
        <v>17.52</v>
      </c>
      <c r="D1794" s="0" t="n">
        <f aca="false">AVERAGE(C1794:C2129)</f>
        <v>18.091279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26/05</v>
      </c>
      <c r="C1795" s="6" t="n">
        <v>17.52</v>
      </c>
      <c r="D1795" s="0" t="n">
        <f aca="false">AVERAGE(C1795:C2130)</f>
        <v>18.0924107142857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26/05</v>
      </c>
      <c r="C1796" s="6" t="n">
        <v>17.52</v>
      </c>
      <c r="D1796" s="0" t="n">
        <f aca="false">AVERAGE(C1796:C2131)</f>
        <v>18.092410714285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26/05</v>
      </c>
      <c r="C1797" s="6" t="n">
        <v>17.14</v>
      </c>
      <c r="D1797" s="0" t="n">
        <f aca="false">AVERAGE(C1797:C2132)</f>
        <v>18.0924107142857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26/05</v>
      </c>
      <c r="C1798" s="6" t="n">
        <v>17.14</v>
      </c>
      <c r="D1798" s="0" t="n">
        <f aca="false">AVERAGE(C1798:C2133)</f>
        <v>18.093541666666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26/05</v>
      </c>
      <c r="C1799" s="6" t="n">
        <v>17.14</v>
      </c>
      <c r="D1799" s="0" t="n">
        <f aca="false">AVERAGE(C1799:C2134)</f>
        <v>18.0935416666667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26/05</v>
      </c>
      <c r="C1800" s="6" t="n">
        <v>17.14</v>
      </c>
      <c r="D1800" s="0" t="n">
        <f aca="false">AVERAGE(C1800:C2135)</f>
        <v>18.0935416666667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26/05</v>
      </c>
      <c r="C1801" s="6" t="n">
        <v>16.76</v>
      </c>
      <c r="D1801" s="0" t="n">
        <f aca="false">AVERAGE(C1801:C2136)</f>
        <v>18.093541666666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26/05</v>
      </c>
      <c r="C1802" s="6" t="n">
        <v>16.76</v>
      </c>
      <c r="D1802" s="0" t="n">
        <f aca="false">AVERAGE(C1802:C2137)</f>
        <v>18.0935416666667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26/05</v>
      </c>
      <c r="C1803" s="6" t="n">
        <v>16.76</v>
      </c>
      <c r="D1803" s="0" t="n">
        <f aca="false">AVERAGE(C1803:C2138)</f>
        <v>18.0935416666667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26/05</v>
      </c>
      <c r="C1804" s="6" t="n">
        <v>16.76</v>
      </c>
      <c r="D1804" s="0" t="n">
        <f aca="false">AVERAGE(C1804:C2139)</f>
        <v>18.09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26/05</v>
      </c>
      <c r="C1805" s="6" t="n">
        <v>16.38</v>
      </c>
      <c r="D1805" s="0" t="n">
        <f aca="false">AVERAGE(C1805:C2140)</f>
        <v>18.092410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26/05</v>
      </c>
      <c r="C1806" s="6" t="n">
        <v>16.38</v>
      </c>
      <c r="D1806" s="0" t="n">
        <f aca="false">AVERAGE(C1806:C2141)</f>
        <v>18.092410714285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26/05</v>
      </c>
      <c r="C1807" s="6" t="n">
        <v>16.38</v>
      </c>
      <c r="D1807" s="0" t="n">
        <f aca="false">AVERAGE(C1807:C2142)</f>
        <v>18.092410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26/05</v>
      </c>
      <c r="C1808" s="6" t="n">
        <v>16.38</v>
      </c>
      <c r="D1808" s="0" t="n">
        <f aca="false">AVERAGE(C1808:C2143)</f>
        <v>18.092410714285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26/05</v>
      </c>
      <c r="C1809" s="6" t="n">
        <v>16.38</v>
      </c>
      <c r="D1809" s="0" t="n">
        <f aca="false">AVERAGE(C1809:C2144)</f>
        <v>18.09241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26/05</v>
      </c>
      <c r="C1810" s="6" t="n">
        <v>16.38</v>
      </c>
      <c r="D1810" s="0" t="n">
        <f aca="false">AVERAGE(C1810:C2145)</f>
        <v>18.092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092410714285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09241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092410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092410714285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092410714285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092410714285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0924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092410714285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092410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26/05</v>
      </c>
      <c r="C1820" s="6" t="n">
        <v>19.42</v>
      </c>
      <c r="D1820" s="0" t="n">
        <f aca="false">AVERAGE(C1820:C2155)</f>
        <v>18.092410714285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092410714285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26/05</v>
      </c>
      <c r="C1822" s="6" t="n">
        <v>19.81</v>
      </c>
      <c r="D1822" s="0" t="n">
        <f aca="false">AVERAGE(C1822:C2157)</f>
        <v>18.092410714285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26/05</v>
      </c>
      <c r="C1823" s="6" t="n">
        <v>19.81</v>
      </c>
      <c r="D1823" s="0" t="n">
        <f aca="false">AVERAGE(C1823:C2158)</f>
        <v>18.092410714285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26/05</v>
      </c>
      <c r="C1824" s="6" t="n">
        <v>19.81</v>
      </c>
      <c r="D1824" s="0" t="n">
        <f aca="false">AVERAGE(C1824:C2159)</f>
        <v>18.09241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26/05</v>
      </c>
      <c r="C1825" s="6" t="n">
        <v>19.81</v>
      </c>
      <c r="D1825" s="0" t="n">
        <f aca="false">AVERAGE(C1825:C2160)</f>
        <v>18.0935416666667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26/05</v>
      </c>
      <c r="C1826" s="6" t="n">
        <v>19.42</v>
      </c>
      <c r="D1826" s="0" t="n">
        <f aca="false">AVERAGE(C1826:C2161)</f>
        <v>18.0935416666667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26/05</v>
      </c>
      <c r="C1827" s="6" t="n">
        <v>19.42</v>
      </c>
      <c r="D1827" s="0" t="n">
        <f aca="false">AVERAGE(C1827:C2162)</f>
        <v>18.094702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26/05</v>
      </c>
      <c r="C1828" s="6" t="n">
        <v>19.04</v>
      </c>
      <c r="D1828" s="0" t="n">
        <f aca="false">AVERAGE(C1828:C2163)</f>
        <v>18.0947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26/05</v>
      </c>
      <c r="C1829" s="6" t="n">
        <v>19.04</v>
      </c>
      <c r="D1829" s="0" t="n">
        <f aca="false">AVERAGE(C1829:C2164)</f>
        <v>18.095833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26/05</v>
      </c>
      <c r="C1830" s="6" t="n">
        <v>19.04</v>
      </c>
      <c r="D1830" s="0" t="n">
        <f aca="false">AVERAGE(C1830:C2165)</f>
        <v>18.096964285714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26/05</v>
      </c>
      <c r="C1831" s="6" t="n">
        <v>18.66</v>
      </c>
      <c r="D1831" s="0" t="n">
        <f aca="false">AVERAGE(C1831:C2166)</f>
        <v>18.096964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26/05</v>
      </c>
      <c r="C1832" s="6" t="n">
        <v>18.66</v>
      </c>
      <c r="D1832" s="0" t="n">
        <f aca="false">AVERAGE(C1832:C2167)</f>
        <v>18.0980952380952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26/05</v>
      </c>
      <c r="C1833" s="6" t="n">
        <v>18.28</v>
      </c>
      <c r="D1833" s="0" t="n">
        <f aca="false">AVERAGE(C1833:C2168)</f>
        <v>18.099226190476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26/05</v>
      </c>
      <c r="C1834" s="6" t="n">
        <v>18.28</v>
      </c>
      <c r="D1834" s="0" t="n">
        <f aca="false">AVERAGE(C1834:C2169)</f>
        <v>18.101488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26/05</v>
      </c>
      <c r="C1835" s="6" t="n">
        <v>18.28</v>
      </c>
      <c r="D1835" s="0" t="n">
        <f aca="false">AVERAGE(C1835:C2170)</f>
        <v>18.102619047619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26/05</v>
      </c>
      <c r="C1836" s="6" t="n">
        <v>18.28</v>
      </c>
      <c r="D1836" s="0" t="n">
        <f aca="false">AVERAGE(C1836:C2171)</f>
        <v>18.1037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26/05</v>
      </c>
      <c r="C1837" s="6" t="n">
        <v>17.9</v>
      </c>
      <c r="D1837" s="0" t="n">
        <f aca="false">AVERAGE(C1837:C2172)</f>
        <v>18.1048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26/05</v>
      </c>
      <c r="C1838" s="6" t="n">
        <v>17.9</v>
      </c>
      <c r="D1838" s="0" t="n">
        <f aca="false">AVERAGE(C1838:C2173)</f>
        <v>18.1060119047619</v>
      </c>
      <c r="E1838" s="0" t="n">
        <f aca="false">IF(B1838=B1839," ",MAX(C1791:C1838))</f>
        <v>19.81</v>
      </c>
      <c r="F1838" s="0" t="n">
        <f aca="false">IF(B1838=B1839," ",AVERAGE(E1838:E2126))</f>
        <v>19.9728571428571</v>
      </c>
      <c r="G1838" s="0" t="n">
        <f aca="false">IF(B1838=B1839," ",AVERAGE(E1550:E1838))</f>
        <v>19.9171428571429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7/05</v>
      </c>
      <c r="C1839" s="6" t="n">
        <v>17.9</v>
      </c>
      <c r="D1839" s="0" t="n">
        <f aca="false">AVERAGE(C1839:C2174)</f>
        <v>18.107142857142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7/05</v>
      </c>
      <c r="C1840" s="6" t="n">
        <v>17.52</v>
      </c>
      <c r="D1840" s="0" t="n">
        <f aca="false">AVERAGE(C1840:C2175)</f>
        <v>18.1082738095238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7/05</v>
      </c>
      <c r="C1841" s="6" t="n">
        <v>17.52</v>
      </c>
      <c r="D1841" s="0" t="n">
        <f aca="false">AVERAGE(C1841:C2176)</f>
        <v>18.1105357142857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7/05</v>
      </c>
      <c r="C1842" s="6" t="n">
        <v>17.52</v>
      </c>
      <c r="D1842" s="0" t="n">
        <f aca="false">AVERAGE(C1842:C2177)</f>
        <v>18.11166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7/05</v>
      </c>
      <c r="C1843" s="6" t="n">
        <v>17.52</v>
      </c>
      <c r="D1843" s="0" t="n">
        <f aca="false">AVERAGE(C1843:C2178)</f>
        <v>18.112797619047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7/05</v>
      </c>
      <c r="C1844" s="6" t="n">
        <v>17.14</v>
      </c>
      <c r="D1844" s="0" t="n">
        <f aca="false">AVERAGE(C1844:C2179)</f>
        <v>18.11279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7/05</v>
      </c>
      <c r="C1845" s="6" t="n">
        <v>17.14</v>
      </c>
      <c r="D1845" s="0" t="n">
        <f aca="false">AVERAGE(C1845:C2180)</f>
        <v>18.11392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7/05</v>
      </c>
      <c r="C1846" s="6" t="n">
        <v>17.14</v>
      </c>
      <c r="D1846" s="0" t="n">
        <f aca="false">AVERAGE(C1846:C2181)</f>
        <v>18.11505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7/05</v>
      </c>
      <c r="C1847" s="6" t="n">
        <v>17.14</v>
      </c>
      <c r="D1847" s="0" t="n">
        <f aca="false">AVERAGE(C1847:C2182)</f>
        <v>18.11505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7/05</v>
      </c>
      <c r="C1848" s="6" t="n">
        <v>16.76</v>
      </c>
      <c r="D1848" s="0" t="n">
        <f aca="false">AVERAGE(C1848:C2183)</f>
        <v>18.11505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7/05</v>
      </c>
      <c r="C1849" s="6" t="n">
        <v>16.76</v>
      </c>
      <c r="D1849" s="0" t="n">
        <f aca="false">AVERAGE(C1849:C2184)</f>
        <v>18.116190476190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7/05</v>
      </c>
      <c r="C1850" s="6" t="n">
        <v>16.76</v>
      </c>
      <c r="D1850" s="0" t="n">
        <f aca="false">AVERAGE(C1850:C2185)</f>
        <v>18.11732142857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7/05</v>
      </c>
      <c r="C1851" s="6" t="n">
        <v>16.76</v>
      </c>
      <c r="D1851" s="0" t="n">
        <f aca="false">AVERAGE(C1851:C2186)</f>
        <v>18.11732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7/05</v>
      </c>
      <c r="C1852" s="6" t="n">
        <v>16.38</v>
      </c>
      <c r="D1852" s="0" t="n">
        <f aca="false">AVERAGE(C1852:C2187)</f>
        <v>18.11732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7/05</v>
      </c>
      <c r="C1853" s="6" t="n">
        <v>16.38</v>
      </c>
      <c r="D1853" s="0" t="n">
        <f aca="false">AVERAGE(C1853:C2188)</f>
        <v>18.118452380952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7/05</v>
      </c>
      <c r="C1854" s="6" t="n">
        <v>16.38</v>
      </c>
      <c r="D1854" s="0" t="n">
        <f aca="false">AVERAGE(C1854:C2189)</f>
        <v>18.1195833333333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7/05</v>
      </c>
      <c r="C1855" s="6" t="n">
        <v>16.38</v>
      </c>
      <c r="D1855" s="0" t="n">
        <f aca="false">AVERAGE(C1855:C2190)</f>
        <v>18.120714285714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7/05</v>
      </c>
      <c r="C1856" s="6" t="n">
        <v>16.38</v>
      </c>
      <c r="D1856" s="0" t="n">
        <f aca="false">AVERAGE(C1856:C2191)</f>
        <v>18.1218452380952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7/05</v>
      </c>
      <c r="C1857" s="6" t="n">
        <v>16.38</v>
      </c>
      <c r="D1857" s="0" t="n">
        <f aca="false">AVERAGE(C1857:C2192)</f>
        <v>18.1229761904762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7/05</v>
      </c>
      <c r="C1858" s="6" t="n">
        <v>16.38</v>
      </c>
      <c r="D1858" s="0" t="n">
        <f aca="false">AVERAGE(C1858:C2193)</f>
        <v>18.124107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7/05</v>
      </c>
      <c r="C1859" s="6" t="n">
        <v>16.38</v>
      </c>
      <c r="D1859" s="0" t="n">
        <f aca="false">AVERAGE(C1859:C2194)</f>
        <v>18.1252380952381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127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7/05</v>
      </c>
      <c r="C1861" s="6" t="n">
        <v>17.14</v>
      </c>
      <c r="D1861" s="0" t="n">
        <f aca="false">AVERAGE(C1861:C2196)</f>
        <v>18.128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7/05</v>
      </c>
      <c r="C1862" s="6" t="n">
        <v>17.52</v>
      </c>
      <c r="D1862" s="0" t="n">
        <f aca="false">AVERAGE(C1862:C2197)</f>
        <v>18.1297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7/05</v>
      </c>
      <c r="C1863" s="6" t="n">
        <v>17.9</v>
      </c>
      <c r="D1863" s="0" t="n">
        <f aca="false">AVERAGE(C1863:C2198)</f>
        <v>18.130892857142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7/05</v>
      </c>
      <c r="C1864" s="6" t="n">
        <v>18.28</v>
      </c>
      <c r="D1864" s="0" t="n">
        <f aca="false">AVERAGE(C1864:C2199)</f>
        <v>18.1320238095238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7/05</v>
      </c>
      <c r="C1865" s="6" t="n">
        <v>18.66</v>
      </c>
      <c r="D1865" s="0" t="n">
        <f aca="false">AVERAGE(C1865:C2200)</f>
        <v>18.133154761904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7/05</v>
      </c>
      <c r="C1866" s="6" t="n">
        <v>19.04</v>
      </c>
      <c r="D1866" s="0" t="n">
        <f aca="false">AVERAGE(C1866:C2201)</f>
        <v>18.134285714285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1342857142857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1354166666667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7/05</v>
      </c>
      <c r="C1869" s="6" t="n">
        <v>19.42</v>
      </c>
      <c r="D1869" s="0" t="n">
        <f aca="false">AVERAGE(C1869:C2204)</f>
        <v>18.136577380952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137738095238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7/05</v>
      </c>
      <c r="C1871" s="6" t="n">
        <v>19.81</v>
      </c>
      <c r="D1871" s="0" t="n">
        <f aca="false">AVERAGE(C1871:C2206)</f>
        <v>18.13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7/05</v>
      </c>
      <c r="C1872" s="6" t="n">
        <v>19.81</v>
      </c>
      <c r="D1872" s="0" t="n">
        <f aca="false">AVERAGE(C1872:C2207)</f>
        <v>18.1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7/05</v>
      </c>
      <c r="C1873" s="6" t="n">
        <v>19.81</v>
      </c>
      <c r="D1873" s="0" t="n">
        <f aca="false">AVERAGE(C1873:C2208)</f>
        <v>18.141130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7/05</v>
      </c>
      <c r="C1874" s="6" t="n">
        <v>19.42</v>
      </c>
      <c r="D1874" s="0" t="n">
        <f aca="false">AVERAGE(C1874:C2209)</f>
        <v>18.1411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7/05</v>
      </c>
      <c r="C1875" s="6" t="n">
        <v>19.42</v>
      </c>
      <c r="D1875" s="0" t="n">
        <f aca="false">AVERAGE(C1875:C2210)</f>
        <v>18.142291666666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7/05</v>
      </c>
      <c r="C1876" s="6" t="n">
        <v>19.04</v>
      </c>
      <c r="D1876" s="0" t="n">
        <f aca="false">AVERAGE(C1876:C2211)</f>
        <v>18.142291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7/05</v>
      </c>
      <c r="C1877" s="6" t="n">
        <v>19.04</v>
      </c>
      <c r="D1877" s="0" t="n">
        <f aca="false">AVERAGE(C1877:C2212)</f>
        <v>18.1434226190476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7/05</v>
      </c>
      <c r="C1878" s="6" t="n">
        <v>18.66</v>
      </c>
      <c r="D1878" s="0" t="n">
        <f aca="false">AVERAGE(C1878:C2213)</f>
        <v>18.1434226190476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7/05</v>
      </c>
      <c r="C1879" s="6" t="n">
        <v>18.66</v>
      </c>
      <c r="D1879" s="0" t="n">
        <f aca="false">AVERAGE(C1879:C2214)</f>
        <v>18.144553571428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7/05</v>
      </c>
      <c r="C1880" s="6" t="n">
        <v>18.66</v>
      </c>
      <c r="D1880" s="0" t="n">
        <f aca="false">AVERAGE(C1880:C2215)</f>
        <v>18.1445535714286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7/05</v>
      </c>
      <c r="C1881" s="6" t="n">
        <v>18.66</v>
      </c>
      <c r="D1881" s="0" t="n">
        <f aca="false">AVERAGE(C1881:C2216)</f>
        <v>18.14455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7/05</v>
      </c>
      <c r="C1882" s="6" t="n">
        <v>18.28</v>
      </c>
      <c r="D1882" s="0" t="n">
        <f aca="false">AVERAGE(C1882:C2217)</f>
        <v>18.14455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7/05</v>
      </c>
      <c r="C1883" s="6" t="n">
        <v>18.28</v>
      </c>
      <c r="D1883" s="0" t="n">
        <f aca="false">AVERAGE(C1883:C2218)</f>
        <v>18.14455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7/05</v>
      </c>
      <c r="C1884" s="6" t="n">
        <v>18.28</v>
      </c>
      <c r="D1884" s="0" t="n">
        <f aca="false">AVERAGE(C1884:C2219)</f>
        <v>18.1445535714286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7/05</v>
      </c>
      <c r="C1885" s="6" t="n">
        <v>17.9</v>
      </c>
      <c r="D1885" s="0" t="n">
        <f aca="false">AVERAGE(C1885:C2220)</f>
        <v>18.144553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7/05</v>
      </c>
      <c r="C1886" s="6" t="n">
        <v>17.9</v>
      </c>
      <c r="D1886" s="0" t="n">
        <f aca="false">AVERAGE(C1886:C2221)</f>
        <v>18.1456845238095</v>
      </c>
      <c r="E1886" s="0" t="n">
        <f aca="false">IF(B1886=B1887," ",MAX(C1839:C1886))</f>
        <v>19.81</v>
      </c>
      <c r="F1886" s="0" t="n">
        <f aca="false">IF(B1886=B1887," ",AVERAGE(E1886:E2174))</f>
        <v>20.0271428571429</v>
      </c>
      <c r="G1886" s="0" t="n">
        <f aca="false">IF(B1886=B1887," ",AVERAGE(E1598:E1886))</f>
        <v>19.8628571428571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8/05</v>
      </c>
      <c r="C1887" s="6" t="n">
        <v>17.9</v>
      </c>
      <c r="D1887" s="0" t="n">
        <f aca="false">AVERAGE(C1887:C2222)</f>
        <v>18.14681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8/05</v>
      </c>
      <c r="C1888" s="6" t="n">
        <v>17.52</v>
      </c>
      <c r="D1888" s="0" t="n">
        <f aca="false">AVERAGE(C1888:C2223)</f>
        <v>18.146815476190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8/05</v>
      </c>
      <c r="C1889" s="6" t="n">
        <v>17.52</v>
      </c>
      <c r="D1889" s="0" t="n">
        <f aca="false">AVERAGE(C1889:C2224)</f>
        <v>18.14794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8/05</v>
      </c>
      <c r="C1890" s="6" t="n">
        <v>17.52</v>
      </c>
      <c r="D1890" s="0" t="n">
        <f aca="false">AVERAGE(C1890:C2225)</f>
        <v>18.14907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8/05</v>
      </c>
      <c r="C1891" s="6" t="n">
        <v>17.52</v>
      </c>
      <c r="D1891" s="0" t="n">
        <f aca="false">AVERAGE(C1891:C2226)</f>
        <v>18.14907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8/05</v>
      </c>
      <c r="C1892" s="6" t="n">
        <v>17.14</v>
      </c>
      <c r="D1892" s="0" t="n">
        <f aca="false">AVERAGE(C1892:C2227)</f>
        <v>18.14907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8/05</v>
      </c>
      <c r="C1893" s="6" t="n">
        <v>17.14</v>
      </c>
      <c r="D1893" s="0" t="n">
        <f aca="false">AVERAGE(C1893:C2228)</f>
        <v>18.150208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8/05</v>
      </c>
      <c r="C1894" s="6" t="n">
        <v>17.14</v>
      </c>
      <c r="D1894" s="0" t="n">
        <f aca="false">AVERAGE(C1894:C2229)</f>
        <v>18.151339285714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8/05</v>
      </c>
      <c r="C1895" s="6" t="n">
        <v>17.14</v>
      </c>
      <c r="D1895" s="0" t="n">
        <f aca="false">AVERAGE(C1895:C2230)</f>
        <v>18.15247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8/05</v>
      </c>
      <c r="C1896" s="6" t="n">
        <v>17.14</v>
      </c>
      <c r="D1896" s="0" t="n">
        <f aca="false">AVERAGE(C1896:C2231)</f>
        <v>18.152470238095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8/05</v>
      </c>
      <c r="C1897" s="6" t="n">
        <v>16.76</v>
      </c>
      <c r="D1897" s="0" t="n">
        <f aca="false">AVERAGE(C1897:C2232)</f>
        <v>18.152470238095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8/05</v>
      </c>
      <c r="C1898" s="6" t="n">
        <v>16.76</v>
      </c>
      <c r="D1898" s="0" t="n">
        <f aca="false">AVERAGE(C1898:C2233)</f>
        <v>18.15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8/05</v>
      </c>
      <c r="C1899" s="6" t="n">
        <v>16.76</v>
      </c>
      <c r="D1899" s="0" t="n">
        <f aca="false">AVERAGE(C1899:C2234)</f>
        <v>18.15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8/05</v>
      </c>
      <c r="C1900" s="6" t="n">
        <v>16.76</v>
      </c>
      <c r="D1900" s="0" t="n">
        <f aca="false">AVERAGE(C1900:C2235)</f>
        <v>18.15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8/05</v>
      </c>
      <c r="C1901" s="6" t="n">
        <v>16.76</v>
      </c>
      <c r="D1901" s="0" t="n">
        <f aca="false">AVERAGE(C1901:C2236)</f>
        <v>18.15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8/05</v>
      </c>
      <c r="C1902" s="6" t="n">
        <v>16.76</v>
      </c>
      <c r="D1902" s="0" t="n">
        <f aca="false">AVERAGE(C1902:C2237)</f>
        <v>18.15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8/05</v>
      </c>
      <c r="C1903" s="6" t="n">
        <v>16.38</v>
      </c>
      <c r="D1903" s="0" t="n">
        <f aca="false">AVERAGE(C1903:C2238)</f>
        <v>18.1558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8/05</v>
      </c>
      <c r="C1904" s="6" t="n">
        <v>16.76</v>
      </c>
      <c r="D1904" s="0" t="n">
        <f aca="false">AVERAGE(C1904:C2239)</f>
        <v>18.15699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8/05</v>
      </c>
      <c r="C1905" s="6" t="n">
        <v>16.76</v>
      </c>
      <c r="D1905" s="0" t="n">
        <f aca="false">AVERAGE(C1905:C2240)</f>
        <v>18.156994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156994047619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8/05</v>
      </c>
      <c r="C1907" s="6" t="n">
        <v>16.76</v>
      </c>
      <c r="D1907" s="0" t="n">
        <f aca="false">AVERAGE(C1907:C2242)</f>
        <v>18.15699404761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8/05</v>
      </c>
      <c r="C1908" s="6" t="n">
        <v>17.14</v>
      </c>
      <c r="D1908" s="0" t="n">
        <f aca="false">AVERAGE(C1908:C2243)</f>
        <v>18.15812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8/05</v>
      </c>
      <c r="C1909" s="6" t="n">
        <v>17.52</v>
      </c>
      <c r="D1909" s="0" t="n">
        <f aca="false">AVERAGE(C1909:C2244)</f>
        <v>18.15812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15812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159255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160386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161517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162648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163779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16494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1661011904762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8/05</v>
      </c>
      <c r="C1918" s="6" t="n">
        <v>19.81</v>
      </c>
      <c r="D1918" s="0" t="n">
        <f aca="false">AVERAGE(C1918:C2253)</f>
        <v>18.167232142857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8/05</v>
      </c>
      <c r="C1919" s="6" t="n">
        <v>19.81</v>
      </c>
      <c r="D1919" s="0" t="n">
        <f aca="false">AVERAGE(C1919:C2254)</f>
        <v>18.168363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8/05</v>
      </c>
      <c r="C1920" s="6" t="n">
        <v>19.81</v>
      </c>
      <c r="D1920" s="0" t="n">
        <f aca="false">AVERAGE(C1920:C2255)</f>
        <v>18.16949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8/05</v>
      </c>
      <c r="C1921" s="6" t="n">
        <v>19.81</v>
      </c>
      <c r="D1921" s="0" t="n">
        <f aca="false">AVERAGE(C1921:C2256)</f>
        <v>18.17062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8/05</v>
      </c>
      <c r="C1922" s="6" t="n">
        <v>19.81</v>
      </c>
      <c r="D1922" s="0" t="n">
        <f aca="false">AVERAGE(C1922:C2257)</f>
        <v>18.1717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8/05</v>
      </c>
      <c r="C1923" s="6" t="n">
        <v>19.42</v>
      </c>
      <c r="D1923" s="0" t="n">
        <f aca="false">AVERAGE(C1923:C2258)</f>
        <v>18.17288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8/05</v>
      </c>
      <c r="C1924" s="6" t="n">
        <v>19.42</v>
      </c>
      <c r="D1924" s="0" t="n">
        <f aca="false">AVERAGE(C1924:C2259)</f>
        <v>18.174047619047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8/05</v>
      </c>
      <c r="C1925" s="6" t="n">
        <v>19.04</v>
      </c>
      <c r="D1925" s="0" t="n">
        <f aca="false">AVERAGE(C1925:C2260)</f>
        <v>18.174047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8/05</v>
      </c>
      <c r="C1926" s="6" t="n">
        <v>19.04</v>
      </c>
      <c r="D1926" s="0" t="n">
        <f aca="false">AVERAGE(C1926:C2261)</f>
        <v>18.17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8/05</v>
      </c>
      <c r="C1927" s="6" t="n">
        <v>19.04</v>
      </c>
      <c r="D1927" s="0" t="n">
        <f aca="false">AVERAGE(C1927:C2262)</f>
        <v>18.176309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8/05</v>
      </c>
      <c r="C1928" s="6" t="n">
        <v>18.66</v>
      </c>
      <c r="D1928" s="0" t="n">
        <f aca="false">AVERAGE(C1928:C2263)</f>
        <v>18.176309523809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8/05</v>
      </c>
      <c r="C1929" s="6" t="n">
        <v>18.66</v>
      </c>
      <c r="D1929" s="0" t="n">
        <f aca="false">AVERAGE(C1929:C2264)</f>
        <v>18.177440476190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8/05</v>
      </c>
      <c r="C1930" s="6" t="n">
        <v>18.66</v>
      </c>
      <c r="D1930" s="0" t="n">
        <f aca="false">AVERAGE(C1930:C2265)</f>
        <v>18.178571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8/05</v>
      </c>
      <c r="C1931" s="6" t="n">
        <v>18.28</v>
      </c>
      <c r="D1931" s="0" t="n">
        <f aca="false">AVERAGE(C1931:C2266)</f>
        <v>18.178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8/05</v>
      </c>
      <c r="C1932" s="6" t="n">
        <v>18.28</v>
      </c>
      <c r="D1932" s="0" t="n">
        <f aca="false">AVERAGE(C1932:C2267)</f>
        <v>18.179702380952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8/05</v>
      </c>
      <c r="C1933" s="6" t="n">
        <v>18.28</v>
      </c>
      <c r="D1933" s="0" t="n">
        <f aca="false">AVERAGE(C1933:C2268)</f>
        <v>18.180833333333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8/05</v>
      </c>
      <c r="C1934" s="6" t="n">
        <v>18.28</v>
      </c>
      <c r="D1934" s="0" t="n">
        <f aca="false">AVERAGE(C1934:C2269)</f>
        <v>18.1808333333333</v>
      </c>
      <c r="E1934" s="0" t="n">
        <f aca="false">IF(B1934=B1935," ",MAX(C1887:C1934))</f>
        <v>19.81</v>
      </c>
      <c r="F1934" s="0" t="n">
        <f aca="false">IF(B1934=B1935," ",AVERAGE(E1934:E2222))</f>
        <v>20.0814285714286</v>
      </c>
      <c r="G1934" s="0" t="n">
        <f aca="false">IF(B1934=B1935," ",AVERAGE(E1646:E1934))</f>
        <v>20.02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9/05</v>
      </c>
      <c r="C1935" s="6" t="n">
        <v>17.9</v>
      </c>
      <c r="D1935" s="0" t="n">
        <f aca="false">AVERAGE(C1935:C2270)</f>
        <v>18.180833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9/05</v>
      </c>
      <c r="C1936" s="6" t="n">
        <v>17.9</v>
      </c>
      <c r="D1936" s="0" t="n">
        <f aca="false">AVERAGE(C1936:C2271)</f>
        <v>18.181964285714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9/05</v>
      </c>
      <c r="C1937" s="6" t="n">
        <v>17.9</v>
      </c>
      <c r="D1937" s="0" t="n">
        <f aca="false">AVERAGE(C1937:C2272)</f>
        <v>18.181964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9/05</v>
      </c>
      <c r="C1938" s="6" t="n">
        <v>17.52</v>
      </c>
      <c r="D1938" s="0" t="n">
        <f aca="false">AVERAGE(C1938:C2273)</f>
        <v>18.18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9/05</v>
      </c>
      <c r="C1939" s="6" t="n">
        <v>17.52</v>
      </c>
      <c r="D1939" s="0" t="n">
        <f aca="false">AVERAGE(C1939:C2274)</f>
        <v>18.183095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9/05</v>
      </c>
      <c r="C1940" s="6" t="n">
        <v>17.52</v>
      </c>
      <c r="D1940" s="0" t="n">
        <f aca="false">AVERAGE(C1940:C2275)</f>
        <v>18.1830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9/05</v>
      </c>
      <c r="C1941" s="6" t="n">
        <v>17.52</v>
      </c>
      <c r="D1941" s="0" t="n">
        <f aca="false">AVERAGE(C1941:C2276)</f>
        <v>18.183095238095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9/05</v>
      </c>
      <c r="C1942" s="6" t="n">
        <v>17.52</v>
      </c>
      <c r="D1942" s="0" t="n">
        <f aca="false">AVERAGE(C1942:C2277)</f>
        <v>18.183095238095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9/05</v>
      </c>
      <c r="C1943" s="6" t="n">
        <v>17.14</v>
      </c>
      <c r="D1943" s="0" t="n">
        <f aca="false">AVERAGE(C1943:C2278)</f>
        <v>18.1819642857143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9/05</v>
      </c>
      <c r="C1944" s="6" t="n">
        <v>17.14</v>
      </c>
      <c r="D1944" s="0" t="n">
        <f aca="false">AVERAGE(C1944:C2279)</f>
        <v>18.1819642857143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9/05</v>
      </c>
      <c r="C1945" s="6" t="n">
        <v>17.14</v>
      </c>
      <c r="D1945" s="0" t="n">
        <f aca="false">AVERAGE(C1945:C2280)</f>
        <v>18.1819642857143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9/05</v>
      </c>
      <c r="C1946" s="6" t="n">
        <v>17.14</v>
      </c>
      <c r="D1946" s="0" t="n">
        <f aca="false">AVERAGE(C1946:C2281)</f>
        <v>18.181964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9/05</v>
      </c>
      <c r="C1947" s="6" t="n">
        <v>17.14</v>
      </c>
      <c r="D1947" s="0" t="n">
        <f aca="false">AVERAGE(C1947:C2282)</f>
        <v>18.180833333333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179702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178571428571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9/05</v>
      </c>
      <c r="C1950" s="6" t="n">
        <v>16.76</v>
      </c>
      <c r="D1950" s="0" t="n">
        <f aca="false">AVERAGE(C1950:C2285)</f>
        <v>18.177440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9/05</v>
      </c>
      <c r="C1951" s="6" t="n">
        <v>16.76</v>
      </c>
      <c r="D1951" s="0" t="n">
        <f aca="false">AVERAGE(C1951:C2286)</f>
        <v>18.176309523809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9/05</v>
      </c>
      <c r="C1952" s="6" t="n">
        <v>16.76</v>
      </c>
      <c r="D1952" s="0" t="n">
        <f aca="false">AVERAGE(C1952:C2287)</f>
        <v>18.175178571428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9/05</v>
      </c>
      <c r="C1953" s="6" t="n">
        <v>16.76</v>
      </c>
      <c r="D1953" s="0" t="n">
        <f aca="false">AVERAGE(C1953:C2288)</f>
        <v>18.174047619047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1729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170654761904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9/05</v>
      </c>
      <c r="C1956" s="6" t="n">
        <v>17.52</v>
      </c>
      <c r="D1956" s="0" t="n">
        <f aca="false">AVERAGE(C1956:C2291)</f>
        <v>18.1695238095238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1683928571429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1683928571429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168392857142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168392857142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169523809523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170654761904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17178571428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1717857142857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17294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9/05</v>
      </c>
      <c r="C1966" s="6" t="n">
        <v>19.81</v>
      </c>
      <c r="D1966" s="0" t="n">
        <f aca="false">AVERAGE(C1966:C2301)</f>
        <v>18.174077380952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9/05</v>
      </c>
      <c r="C1967" s="6" t="n">
        <v>19.81</v>
      </c>
      <c r="D1967" s="0" t="n">
        <f aca="false">AVERAGE(C1967:C2302)</f>
        <v>18.175208333333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9/05</v>
      </c>
      <c r="C1968" s="6" t="n">
        <v>19.81</v>
      </c>
      <c r="D1968" s="0" t="n">
        <f aca="false">AVERAGE(C1968:C2303)</f>
        <v>18.176339285714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9/05</v>
      </c>
      <c r="C1969" s="6" t="n">
        <v>19.81</v>
      </c>
      <c r="D1969" s="0" t="n">
        <f aca="false">AVERAGE(C1969:C2304)</f>
        <v>18.1774702380952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9/05</v>
      </c>
      <c r="C1970" s="6" t="n">
        <v>19.42</v>
      </c>
      <c r="D1970" s="0" t="n">
        <f aca="false">AVERAGE(C1970:C2305)</f>
        <v>18.178601190476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9/05</v>
      </c>
      <c r="C1971" s="6" t="n">
        <v>19.42</v>
      </c>
      <c r="D1971" s="0" t="n">
        <f aca="false">AVERAGE(C1971:C2306)</f>
        <v>18.180892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9/05</v>
      </c>
      <c r="C1972" s="6" t="n">
        <v>19.04</v>
      </c>
      <c r="D1972" s="0" t="n">
        <f aca="false">AVERAGE(C1972:C2307)</f>
        <v>18.18205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9/05</v>
      </c>
      <c r="C1973" s="6" t="n">
        <v>19.04</v>
      </c>
      <c r="D1973" s="0" t="n">
        <f aca="false">AVERAGE(C1973:C2308)</f>
        <v>18.184345238095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9/05</v>
      </c>
      <c r="C1974" s="6" t="n">
        <v>19.04</v>
      </c>
      <c r="D1974" s="0" t="n">
        <f aca="false">AVERAGE(C1974:C2309)</f>
        <v>18.18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9/05</v>
      </c>
      <c r="C1975" s="6" t="n">
        <v>18.66</v>
      </c>
      <c r="D1975" s="0" t="n">
        <f aca="false">AVERAGE(C1975:C2310)</f>
        <v>18.186607142857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9/05</v>
      </c>
      <c r="C1976" s="6" t="n">
        <v>18.66</v>
      </c>
      <c r="D1976" s="0" t="n">
        <f aca="false">AVERAGE(C1976:C2311)</f>
        <v>18.18773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9/05</v>
      </c>
      <c r="C1977" s="6" t="n">
        <v>18.66</v>
      </c>
      <c r="D1977" s="0" t="n">
        <f aca="false">AVERAGE(C1977:C2312)</f>
        <v>18.18886904761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9/05</v>
      </c>
      <c r="C1978" s="6" t="n">
        <v>18.28</v>
      </c>
      <c r="D1978" s="0" t="n">
        <f aca="false">AVERAGE(C1978:C2313)</f>
        <v>18.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9/05</v>
      </c>
      <c r="C1979" s="6" t="n">
        <v>18.28</v>
      </c>
      <c r="D1979" s="0" t="n">
        <f aca="false">AVERAGE(C1979:C2314)</f>
        <v>18.1911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9/05</v>
      </c>
      <c r="C1980" s="6" t="n">
        <v>18.28</v>
      </c>
      <c r="D1980" s="0" t="n">
        <f aca="false">AVERAGE(C1980:C2315)</f>
        <v>18.1922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9/05</v>
      </c>
      <c r="C1981" s="6" t="n">
        <v>18.28</v>
      </c>
      <c r="D1981" s="0" t="n">
        <f aca="false">AVERAGE(C1981:C2316)</f>
        <v>18.19339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9/05</v>
      </c>
      <c r="C1982" s="6" t="n">
        <v>17.9</v>
      </c>
      <c r="D1982" s="0" t="n">
        <f aca="false">AVERAGE(C1982:C2317)</f>
        <v>18.1933928571429</v>
      </c>
      <c r="E1982" s="0" t="n">
        <f aca="false">IF(B1982=B1983," ",MAX(C1935:C1982))</f>
        <v>19.81</v>
      </c>
      <c r="F1982" s="0" t="n">
        <f aca="false">IF(B1982=B1983," ",AVERAGE(E1982:E2270))</f>
        <v>20.1357142857143</v>
      </c>
      <c r="G1982" s="0" t="n">
        <f aca="false">IF(B1982=B1983," ",AVERAGE(E1694:E1982))</f>
        <v>20.0271428571429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30/05</v>
      </c>
      <c r="C1983" s="6" t="n">
        <v>17.9</v>
      </c>
      <c r="D1983" s="0" t="n">
        <f aca="false">AVERAGE(C1983:C2318)</f>
        <v>18.1945238095238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30/05</v>
      </c>
      <c r="C1984" s="6" t="n">
        <v>17.9</v>
      </c>
      <c r="D1984" s="0" t="n">
        <f aca="false">AVERAGE(C1984:C2319)</f>
        <v>18.195654761904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30/05</v>
      </c>
      <c r="C1985" s="6" t="n">
        <v>17.52</v>
      </c>
      <c r="D1985" s="0" t="n">
        <f aca="false">AVERAGE(C1985:C2320)</f>
        <v>18.195654761904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30/05</v>
      </c>
      <c r="C1986" s="6" t="n">
        <v>17.52</v>
      </c>
      <c r="D1986" s="0" t="n">
        <f aca="false">AVERAGE(C1986:C2321)</f>
        <v>18.196785714285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30/05</v>
      </c>
      <c r="C1987" s="6" t="n">
        <v>17.52</v>
      </c>
      <c r="D1987" s="0" t="n">
        <f aca="false">AVERAGE(C1987:C2322)</f>
        <v>18.1967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30/05</v>
      </c>
      <c r="C1988" s="6" t="n">
        <v>17.14</v>
      </c>
      <c r="D1988" s="0" t="n">
        <f aca="false">AVERAGE(C1988:C2323)</f>
        <v>18.1967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30/05</v>
      </c>
      <c r="C1989" s="6" t="n">
        <v>17.14</v>
      </c>
      <c r="D1989" s="0" t="n">
        <f aca="false">AVERAGE(C1989:C2324)</f>
        <v>18.1979166666667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30/05</v>
      </c>
      <c r="C1990" s="6" t="n">
        <v>17.14</v>
      </c>
      <c r="D1990" s="0" t="n">
        <f aca="false">AVERAGE(C1990:C2325)</f>
        <v>18.1979166666667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30/05</v>
      </c>
      <c r="C1991" s="6" t="n">
        <v>17.14</v>
      </c>
      <c r="D1991" s="0" t="n">
        <f aca="false">AVERAGE(C1991:C2326)</f>
        <v>18.197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30/05</v>
      </c>
      <c r="C1992" s="6" t="n">
        <v>16.76</v>
      </c>
      <c r="D1992" s="0" t="n">
        <f aca="false">AVERAGE(C1992:C2327)</f>
        <v>18.19791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30/05</v>
      </c>
      <c r="C1993" s="6" t="n">
        <v>16.76</v>
      </c>
      <c r="D1993" s="0" t="n">
        <f aca="false">AVERAGE(C1993:C2328)</f>
        <v>18.1990476190476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30/05</v>
      </c>
      <c r="C1994" s="6" t="n">
        <v>16.76</v>
      </c>
      <c r="D1994" s="0" t="n">
        <f aca="false">AVERAGE(C1994:C2329)</f>
        <v>18.1990476190476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30/05</v>
      </c>
      <c r="C1995" s="6" t="n">
        <v>16.76</v>
      </c>
      <c r="D1995" s="0" t="n">
        <f aca="false">AVERAGE(C1995:C2330)</f>
        <v>18.1990476190476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30/05</v>
      </c>
      <c r="C1996" s="6" t="n">
        <v>16.38</v>
      </c>
      <c r="D1996" s="0" t="n">
        <f aca="false">AVERAGE(C1996:C2331)</f>
        <v>18.199047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30/05</v>
      </c>
      <c r="C1997" s="6" t="n">
        <v>16.38</v>
      </c>
      <c r="D1997" s="0" t="n">
        <f aca="false">AVERAGE(C1997:C2332)</f>
        <v>18.19904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30/05</v>
      </c>
      <c r="C1998" s="6" t="n">
        <v>16.38</v>
      </c>
      <c r="D1998" s="0" t="n">
        <f aca="false">AVERAGE(C1998:C2333)</f>
        <v>18.199047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30/05</v>
      </c>
      <c r="C1999" s="6" t="n">
        <v>16.38</v>
      </c>
      <c r="D1999" s="0" t="n">
        <f aca="false">AVERAGE(C1999:C2334)</f>
        <v>18.1990476190476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30/05</v>
      </c>
      <c r="C2000" s="6" t="n">
        <v>16.38</v>
      </c>
      <c r="D2000" s="0" t="n">
        <f aca="false">AVERAGE(C2000:C2335)</f>
        <v>18.199047619047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30/05</v>
      </c>
      <c r="C2001" s="6" t="n">
        <v>16.38</v>
      </c>
      <c r="D2001" s="0" t="n">
        <f aca="false">AVERAGE(C2001:C2336)</f>
        <v>18.199047619047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1990476190476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197916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197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19791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19791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199047619047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2001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201309523809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202440476190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202440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202440476190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203601190476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30/05</v>
      </c>
      <c r="C2014" s="6" t="n">
        <v>19.81</v>
      </c>
      <c r="D2014" s="0" t="n">
        <f aca="false">AVERAGE(C2014:C2349)</f>
        <v>18.203601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204732142857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30/05</v>
      </c>
      <c r="C2016" s="6" t="n">
        <v>20.19</v>
      </c>
      <c r="D2016" s="0" t="n">
        <f aca="false">AVERAGE(C2016:C2351)</f>
        <v>18.204732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30/05</v>
      </c>
      <c r="C2017" s="6" t="n">
        <v>19.81</v>
      </c>
      <c r="D2017" s="0" t="n">
        <f aca="false">AVERAGE(C2017:C2352)</f>
        <v>18.20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30/05</v>
      </c>
      <c r="C2018" s="6" t="n">
        <v>19.81</v>
      </c>
      <c r="D2018" s="0" t="n">
        <f aca="false">AVERAGE(C2018:C2353)</f>
        <v>18.205863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30/05</v>
      </c>
      <c r="C2019" s="6" t="n">
        <v>19.42</v>
      </c>
      <c r="D2019" s="0" t="n">
        <f aca="false">AVERAGE(C2019:C2354)</f>
        <v>18.205863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30/05</v>
      </c>
      <c r="C2020" s="6" t="n">
        <v>19.42</v>
      </c>
      <c r="D2020" s="0" t="n">
        <f aca="false">AVERAGE(C2020:C2355)</f>
        <v>18.20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30/05</v>
      </c>
      <c r="C2021" s="6" t="n">
        <v>19.42</v>
      </c>
      <c r="D2021" s="0" t="n">
        <f aca="false">AVERAGE(C2021:C2356)</f>
        <v>18.20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30/05</v>
      </c>
      <c r="C2022" s="6" t="n">
        <v>19.04</v>
      </c>
      <c r="D2022" s="0" t="n">
        <f aca="false">AVERAGE(C2022:C2357)</f>
        <v>18.20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30/05</v>
      </c>
      <c r="C2023" s="6" t="n">
        <v>19.04</v>
      </c>
      <c r="D2023" s="0" t="n">
        <f aca="false">AVERAGE(C2023:C2358)</f>
        <v>18.20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30/05</v>
      </c>
      <c r="C2024" s="6" t="n">
        <v>19.04</v>
      </c>
      <c r="D2024" s="0" t="n">
        <f aca="false">AVERAGE(C2024:C2359)</f>
        <v>18.20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30/05</v>
      </c>
      <c r="C2025" s="6" t="n">
        <v>18.66</v>
      </c>
      <c r="D2025" s="0" t="n">
        <f aca="false">AVERAGE(C2025:C2360)</f>
        <v>18.20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30/05</v>
      </c>
      <c r="C2026" s="6" t="n">
        <v>18.66</v>
      </c>
      <c r="D2026" s="0" t="n">
        <f aca="false">AVERAGE(C2026:C2361)</f>
        <v>18.208154761904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30/05</v>
      </c>
      <c r="C2027" s="6" t="n">
        <v>18.66</v>
      </c>
      <c r="D2027" s="0" t="n">
        <f aca="false">AVERAGE(C2027:C2362)</f>
        <v>18.208154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30/05</v>
      </c>
      <c r="C2028" s="6" t="n">
        <v>18.28</v>
      </c>
      <c r="D2028" s="0" t="n">
        <f aca="false">AVERAGE(C2028:C2363)</f>
        <v>18.208154761904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30/05</v>
      </c>
      <c r="C2029" s="6" t="n">
        <v>18.28</v>
      </c>
      <c r="D2029" s="0" t="n">
        <f aca="false">AVERAGE(C2029:C2364)</f>
        <v>18.209285714285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30/05</v>
      </c>
      <c r="C2030" s="6" t="n">
        <v>18.28</v>
      </c>
      <c r="D2030" s="0" t="n">
        <f aca="false">AVERAGE(C2030:C2365)</f>
        <v>18.2092857142857</v>
      </c>
      <c r="E2030" s="0" t="n">
        <f aca="false">IF(B2030=B2031," ",MAX(C1983:C2030))</f>
        <v>20.19</v>
      </c>
      <c r="F2030" s="0" t="n">
        <f aca="false">IF(B2030=B2031," ",AVERAGE(E2030:E2318))</f>
        <v>20.19</v>
      </c>
      <c r="G2030" s="0" t="n">
        <f aca="false">IF(B2030=B2031," ",AVERAGE(E1742:E2030))</f>
        <v>20.02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31/05</v>
      </c>
      <c r="C2031" s="6" t="n">
        <v>18.28</v>
      </c>
      <c r="D2031" s="0" t="n">
        <f aca="false">AVERAGE(C2031:C2366)</f>
        <v>18.209285714285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31/05</v>
      </c>
      <c r="C2032" s="6" t="n">
        <v>17.9</v>
      </c>
      <c r="D2032" s="0" t="n">
        <f aca="false">AVERAGE(C2032:C2367)</f>
        <v>18.2092857142857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31/05</v>
      </c>
      <c r="C2033" s="6" t="n">
        <v>17.9</v>
      </c>
      <c r="D2033" s="0" t="n">
        <f aca="false">AVERAGE(C2033:C2368)</f>
        <v>18.2104166666667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31/05</v>
      </c>
      <c r="C2034" s="6" t="n">
        <v>17.52</v>
      </c>
      <c r="D2034" s="0" t="n">
        <f aca="false">AVERAGE(C2034:C2369)</f>
        <v>18.210416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31/05</v>
      </c>
      <c r="C2035" s="6" t="n">
        <v>17.52</v>
      </c>
      <c r="D2035" s="0" t="n">
        <f aca="false">AVERAGE(C2035:C2370)</f>
        <v>18.211547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31/05</v>
      </c>
      <c r="C2036" s="6" t="n">
        <v>17.52</v>
      </c>
      <c r="D2036" s="0" t="n">
        <f aca="false">AVERAGE(C2036:C2371)</f>
        <v>18.21267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31/05</v>
      </c>
      <c r="C2037" s="6" t="n">
        <v>17.14</v>
      </c>
      <c r="D2037" s="0" t="n">
        <f aca="false">AVERAGE(C2037:C2372)</f>
        <v>18.2126785714286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31/05</v>
      </c>
      <c r="C2038" s="6" t="n">
        <v>17.14</v>
      </c>
      <c r="D2038" s="0" t="n">
        <f aca="false">AVERAGE(C2038:C2373)</f>
        <v>18.213809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31/05</v>
      </c>
      <c r="C2039" s="6" t="n">
        <v>17.14</v>
      </c>
      <c r="D2039" s="0" t="n">
        <f aca="false">AVERAGE(C2039:C2374)</f>
        <v>18.214940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31/05</v>
      </c>
      <c r="C2040" s="6" t="n">
        <v>17.14</v>
      </c>
      <c r="D2040" s="0" t="n">
        <f aca="false">AVERAGE(C2040:C2375)</f>
        <v>18.2149404761905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31/05</v>
      </c>
      <c r="C2041" s="6" t="n">
        <v>16.76</v>
      </c>
      <c r="D2041" s="0" t="n">
        <f aca="false">AVERAGE(C2041:C2376)</f>
        <v>18.2149404761905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31/05</v>
      </c>
      <c r="C2042" s="6" t="n">
        <v>16.76</v>
      </c>
      <c r="D2042" s="0" t="n">
        <f aca="false">AVERAGE(C2042:C2377)</f>
        <v>18.216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31/05</v>
      </c>
      <c r="C2043" s="6" t="n">
        <v>16.76</v>
      </c>
      <c r="D2043" s="0" t="n">
        <f aca="false">AVERAGE(C2043:C2378)</f>
        <v>18.2172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31/05</v>
      </c>
      <c r="C2044" s="6" t="n">
        <v>16.76</v>
      </c>
      <c r="D2044" s="0" t="n">
        <f aca="false">AVERAGE(C2044:C2379)</f>
        <v>18.217202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31/05</v>
      </c>
      <c r="C2045" s="6" t="n">
        <v>16.76</v>
      </c>
      <c r="D2045" s="0" t="n">
        <f aca="false">AVERAGE(C2045:C2380)</f>
        <v>18.217202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31/05</v>
      </c>
      <c r="C2046" s="6" t="n">
        <v>16.38</v>
      </c>
      <c r="D2046" s="0" t="n">
        <f aca="false">AVERAGE(C2046:C2381)</f>
        <v>18.217202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31/05</v>
      </c>
      <c r="C2047" s="6" t="n">
        <v>16.38</v>
      </c>
      <c r="D2047" s="0" t="n">
        <f aca="false">AVERAGE(C2047:C2382)</f>
        <v>18.218333333333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31/05</v>
      </c>
      <c r="C2048" s="6" t="n">
        <v>16.38</v>
      </c>
      <c r="D2048" s="0" t="n">
        <f aca="false">AVERAGE(C2048:C2383)</f>
        <v>18.219464285714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31/05</v>
      </c>
      <c r="C2049" s="6" t="n">
        <v>16.38</v>
      </c>
      <c r="D2049" s="0" t="n">
        <f aca="false">AVERAGE(C2049:C2384)</f>
        <v>18.2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22172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221726190476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2228571428571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2228571428571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31/05</v>
      </c>
      <c r="C2054" s="6" t="n">
        <v>17.9</v>
      </c>
      <c r="D2054" s="0" t="n">
        <f aca="false">AVERAGE(C2054:C2389)</f>
        <v>18.222857142857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31/05</v>
      </c>
      <c r="C2055" s="6" t="n">
        <v>18.28</v>
      </c>
      <c r="D2055" s="0" t="n">
        <f aca="false">AVERAGE(C2055:C2390)</f>
        <v>18.221726190476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31/05</v>
      </c>
      <c r="C2056" s="6" t="n">
        <v>18.66</v>
      </c>
      <c r="D2056" s="0" t="n">
        <f aca="false">AVERAGE(C2056:C2391)</f>
        <v>18.2205952380952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31/05</v>
      </c>
      <c r="C2057" s="6" t="n">
        <v>19.04</v>
      </c>
      <c r="D2057" s="0" t="n">
        <f aca="false">AVERAGE(C2057:C2392)</f>
        <v>18.219464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21833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218333333333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218333333333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31/05</v>
      </c>
      <c r="C2061" s="6" t="n">
        <v>19.81</v>
      </c>
      <c r="D2061" s="0" t="n">
        <f aca="false">AVERAGE(C2061:C2396)</f>
        <v>18.217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2171726190476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217172619047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31/05</v>
      </c>
      <c r="C2064" s="6" t="n">
        <v>20.19</v>
      </c>
      <c r="D2064" s="0" t="n">
        <f aca="false">AVERAGE(C2064:C2399)</f>
        <v>18.217172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31/05</v>
      </c>
      <c r="C2065" s="6" t="n">
        <v>20.19</v>
      </c>
      <c r="D2065" s="0" t="n">
        <f aca="false">AVERAGE(C2065:C2400)</f>
        <v>18.217172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31/05</v>
      </c>
      <c r="C2066" s="6" t="n">
        <v>19.81</v>
      </c>
      <c r="D2066" s="0" t="n">
        <f aca="false">AVERAGE(C2066:C2401)</f>
        <v>18.2171726190476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31/05</v>
      </c>
      <c r="C2067" s="6" t="n">
        <v>19.81</v>
      </c>
      <c r="D2067" s="0" t="n">
        <f aca="false">AVERAGE(C2067:C2402)</f>
        <v>18.2171726190476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31/05</v>
      </c>
      <c r="C2068" s="6" t="n">
        <v>19.42</v>
      </c>
      <c r="D2068" s="0" t="n">
        <f aca="false">AVERAGE(C2068:C2403)</f>
        <v>18.217172619047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31/05</v>
      </c>
      <c r="C2069" s="6" t="n">
        <v>19.42</v>
      </c>
      <c r="D2069" s="0" t="n">
        <f aca="false">AVERAGE(C2069:C2404)</f>
        <v>18.217172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31/05</v>
      </c>
      <c r="C2070" s="6" t="n">
        <v>19.42</v>
      </c>
      <c r="D2070" s="0" t="n">
        <f aca="false">AVERAGE(C2070:C2405)</f>
        <v>18.217172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31/05</v>
      </c>
      <c r="C2071" s="6" t="n">
        <v>19.04</v>
      </c>
      <c r="D2071" s="0" t="n">
        <f aca="false">AVERAGE(C2071:C2406)</f>
        <v>18.216041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31/05</v>
      </c>
      <c r="C2072" s="6" t="n">
        <v>19.04</v>
      </c>
      <c r="D2072" s="0" t="n">
        <f aca="false">AVERAGE(C2072:C2407)</f>
        <v>18.216041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31/05</v>
      </c>
      <c r="C2073" s="6" t="n">
        <v>19.04</v>
      </c>
      <c r="D2073" s="0" t="n">
        <f aca="false">AVERAGE(C2073:C2408)</f>
        <v>18.216041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31/05</v>
      </c>
      <c r="C2074" s="6" t="n">
        <v>18.66</v>
      </c>
      <c r="D2074" s="0" t="n">
        <f aca="false">AVERAGE(C2074:C2409)</f>
        <v>18.214910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31/05</v>
      </c>
      <c r="C2075" s="6" t="n">
        <v>18.66</v>
      </c>
      <c r="D2075" s="0" t="n">
        <f aca="false">AVERAGE(C2075:C2410)</f>
        <v>18.214910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31/05</v>
      </c>
      <c r="C2076" s="6" t="n">
        <v>18.66</v>
      </c>
      <c r="D2076" s="0" t="n">
        <f aca="false">AVERAGE(C2076:C2411)</f>
        <v>18.214910714285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31/05</v>
      </c>
      <c r="C2077" s="6" t="n">
        <v>18.28</v>
      </c>
      <c r="D2077" s="0" t="n">
        <f aca="false">AVERAGE(C2077:C2412)</f>
        <v>18.2149107142857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31/05</v>
      </c>
      <c r="C2078" s="6" t="n">
        <v>18.28</v>
      </c>
      <c r="D2078" s="0" t="n">
        <f aca="false">AVERAGE(C2078:C2413)</f>
        <v>18.2149107142857</v>
      </c>
      <c r="E2078" s="0" t="n">
        <f aca="false">IF(B2078=B2079," ",MAX(C2031:C2078))</f>
        <v>20.19</v>
      </c>
      <c r="F2078" s="0" t="n">
        <f aca="false">IF(B2078=B2079," ",AVERAGE(E2078:E2366))</f>
        <v>20.19</v>
      </c>
      <c r="G2078" s="0" t="n">
        <f aca="false">IF(B2078=B2079," ",AVERAGE(E1790:E2078))</f>
        <v>19.9728571428571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8/01/05</v>
      </c>
      <c r="C2079" s="6" t="n">
        <v>18.28</v>
      </c>
      <c r="D2079" s="0" t="n">
        <f aca="false">AVERAGE(C2079:C2414)</f>
        <v>18.214910714285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8/01/05</v>
      </c>
      <c r="C2080" s="6" t="n">
        <v>17.9</v>
      </c>
      <c r="D2080" s="0" t="n">
        <f aca="false">AVERAGE(C2080:C2415)</f>
        <v>18.214910714285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8/01/05</v>
      </c>
      <c r="C2081" s="6" t="n">
        <v>17.9</v>
      </c>
      <c r="D2081" s="0" t="n">
        <f aca="false">AVERAGE(C2081:C2416)</f>
        <v>18.21491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8/01/05</v>
      </c>
      <c r="C2082" s="6" t="n">
        <v>17.9</v>
      </c>
      <c r="D2082" s="0" t="n">
        <f aca="false">AVERAGE(C2082:C2417)</f>
        <v>18.21491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8/01/05</v>
      </c>
      <c r="C2083" s="6" t="n">
        <v>17.52</v>
      </c>
      <c r="D2083" s="0" t="n">
        <f aca="false">AVERAGE(C2083:C2418)</f>
        <v>18.21491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8/01/05</v>
      </c>
      <c r="C2084" s="6" t="n">
        <v>17.52</v>
      </c>
      <c r="D2084" s="0" t="n">
        <f aca="false">AVERAGE(C2084:C2419)</f>
        <v>18.21491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8/01/05</v>
      </c>
      <c r="C2085" s="6" t="n">
        <v>17.52</v>
      </c>
      <c r="D2085" s="0" t="n">
        <f aca="false">AVERAGE(C2085:C2420)</f>
        <v>18.21491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8/01/05</v>
      </c>
      <c r="C2086" s="6" t="n">
        <v>17.52</v>
      </c>
      <c r="D2086" s="0" t="n">
        <f aca="false">AVERAGE(C2086:C2421)</f>
        <v>18.2149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8/01/05</v>
      </c>
      <c r="C2087" s="6" t="n">
        <v>17.14</v>
      </c>
      <c r="D2087" s="0" t="n">
        <f aca="false">AVERAGE(C2087:C2422)</f>
        <v>18.2149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8/01/05</v>
      </c>
      <c r="C2088" s="6" t="n">
        <v>17.14</v>
      </c>
      <c r="D2088" s="0" t="n">
        <f aca="false">AVERAGE(C2088:C2423)</f>
        <v>18.21491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8/01/05</v>
      </c>
      <c r="C2089" s="6" t="n">
        <v>17.14</v>
      </c>
      <c r="D2089" s="0" t="n">
        <f aca="false">AVERAGE(C2089:C2424)</f>
        <v>18.21491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8/01/05</v>
      </c>
      <c r="C2090" s="6" t="n">
        <v>17.14</v>
      </c>
      <c r="D2090" s="0" t="n">
        <f aca="false">AVERAGE(C2090:C2425)</f>
        <v>18.21491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8/01/05</v>
      </c>
      <c r="C2091" s="6" t="n">
        <v>17.14</v>
      </c>
      <c r="D2091" s="0" t="n">
        <f aca="false">AVERAGE(C2091:C2426)</f>
        <v>18.21491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8/01/05</v>
      </c>
      <c r="C2092" s="6" t="n">
        <v>16.76</v>
      </c>
      <c r="D2092" s="0" t="n">
        <f aca="false">AVERAGE(C2092:C2427)</f>
        <v>18.2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8/01/05</v>
      </c>
      <c r="C2093" s="6" t="n">
        <v>16.76</v>
      </c>
      <c r="D2093" s="0" t="n">
        <f aca="false">AVERAGE(C2093:C2428)</f>
        <v>18.214910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8/01/05</v>
      </c>
      <c r="C2094" s="6" t="n">
        <v>16.76</v>
      </c>
      <c r="D2094" s="0" t="n">
        <f aca="false">AVERAGE(C2094:C2429)</f>
        <v>18.214910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8/01/05</v>
      </c>
      <c r="C2095" s="6" t="n">
        <v>16.76</v>
      </c>
      <c r="D2095" s="0" t="n">
        <f aca="false">AVERAGE(C2095:C2430)</f>
        <v>18.214910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214910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8/01/05</v>
      </c>
      <c r="C2097" s="6" t="n">
        <v>16.76</v>
      </c>
      <c r="D2097" s="0" t="n">
        <f aca="false">AVERAGE(C2097:C2432)</f>
        <v>18.214910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214910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214910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214910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214910714285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8/01/05</v>
      </c>
      <c r="C2102" s="6" t="n">
        <v>17.9</v>
      </c>
      <c r="D2102" s="0" t="n">
        <f aca="false">AVERAGE(C2102:C2437)</f>
        <v>18.214910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8/01/05</v>
      </c>
      <c r="C2103" s="6" t="n">
        <v>18.28</v>
      </c>
      <c r="D2103" s="0" t="n">
        <f aca="false">AVERAGE(C2103:C2438)</f>
        <v>18.21491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8/01/05</v>
      </c>
      <c r="C2104" s="6" t="n">
        <v>18.66</v>
      </c>
      <c r="D2104" s="0" t="n">
        <f aca="false">AVERAGE(C2104:C2439)</f>
        <v>18.21491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8/01/05</v>
      </c>
      <c r="C2105" s="6" t="n">
        <v>19.04</v>
      </c>
      <c r="D2105" s="0" t="n">
        <f aca="false">AVERAGE(C2105:C2440)</f>
        <v>18.21491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8/01/05</v>
      </c>
      <c r="C2106" s="6" t="n">
        <v>19.42</v>
      </c>
      <c r="D2106" s="0" t="n">
        <f aca="false">AVERAGE(C2106:C2441)</f>
        <v>18.21491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21491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214910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2149107142857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21377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8/01/05</v>
      </c>
      <c r="C2111" s="6" t="n">
        <v>20.19</v>
      </c>
      <c r="D2111" s="0" t="n">
        <f aca="false">AVERAGE(C2111:C2446)</f>
        <v>18.21377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8/01/05</v>
      </c>
      <c r="C2112" s="6" t="n">
        <v>20.19</v>
      </c>
      <c r="D2112" s="0" t="n">
        <f aca="false">AVERAGE(C2112:C2447)</f>
        <v>18.2137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8/01/05</v>
      </c>
      <c r="C2113" s="6" t="n">
        <v>20.19</v>
      </c>
      <c r="D2113" s="0" t="n">
        <f aca="false">AVERAGE(C2113:C2448)</f>
        <v>18.2137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8/01/05</v>
      </c>
      <c r="C2114" s="6" t="n">
        <v>20.19</v>
      </c>
      <c r="D2114" s="0" t="n">
        <f aca="false">AVERAGE(C2114:C2449)</f>
        <v>18.21377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8/01/05</v>
      </c>
      <c r="C2115" s="6" t="n">
        <v>19.81</v>
      </c>
      <c r="D2115" s="0" t="n">
        <f aca="false">AVERAGE(C2115:C2450)</f>
        <v>18.21264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8/01/05</v>
      </c>
      <c r="C2116" s="6" t="n">
        <v>19.81</v>
      </c>
      <c r="D2116" s="0" t="n">
        <f aca="false">AVERAGE(C2116:C2451)</f>
        <v>18.21148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8/01/05</v>
      </c>
      <c r="C2117" s="6" t="n">
        <v>19.42</v>
      </c>
      <c r="D2117" s="0" t="n">
        <f aca="false">AVERAGE(C2117:C2452)</f>
        <v>18.2103273809524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8/01/05</v>
      </c>
      <c r="C2118" s="6" t="n">
        <v>19.42</v>
      </c>
      <c r="D2118" s="0" t="n">
        <f aca="false">AVERAGE(C2118:C2453)</f>
        <v>18.2091964285714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8/01/05</v>
      </c>
      <c r="C2119" s="6" t="n">
        <v>19.42</v>
      </c>
      <c r="D2119" s="0" t="n">
        <f aca="false">AVERAGE(C2119:C2454)</f>
        <v>18.2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8/01/05</v>
      </c>
      <c r="C2120" s="6" t="n">
        <v>19.04</v>
      </c>
      <c r="D2120" s="0" t="n">
        <f aca="false">AVERAGE(C2120:C2455)</f>
        <v>18.206934523809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8/01/05</v>
      </c>
      <c r="C2121" s="6" t="n">
        <v>19.04</v>
      </c>
      <c r="D2121" s="0" t="n">
        <f aca="false">AVERAGE(C2121:C2456)</f>
        <v>18.20580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8/01/05</v>
      </c>
      <c r="C2122" s="6" t="n">
        <v>19.04</v>
      </c>
      <c r="D2122" s="0" t="n">
        <f aca="false">AVERAGE(C2122:C2457)</f>
        <v>18.204672619047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8/01/05</v>
      </c>
      <c r="C2123" s="6" t="n">
        <v>18.66</v>
      </c>
      <c r="D2123" s="0" t="n">
        <f aca="false">AVERAGE(C2123:C2458)</f>
        <v>18.2035416666667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8/01/05</v>
      </c>
      <c r="C2124" s="6" t="n">
        <v>18.66</v>
      </c>
      <c r="D2124" s="0" t="n">
        <f aca="false">AVERAGE(C2124:C2459)</f>
        <v>18.202410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8/01/05</v>
      </c>
      <c r="C2125" s="6" t="n">
        <v>18.66</v>
      </c>
      <c r="D2125" s="0" t="n">
        <f aca="false">AVERAGE(C2125:C2460)</f>
        <v>18.2012797619048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8/01/05</v>
      </c>
      <c r="C2126" s="6" t="n">
        <v>18.28</v>
      </c>
      <c r="D2126" s="0" t="n">
        <f aca="false">AVERAGE(C2126:C2461)</f>
        <v>18.2001488095238</v>
      </c>
      <c r="E2126" s="0" t="n">
        <f aca="false">IF(B2126=B2127," ",MAX(C2079:C2126))</f>
        <v>20.19</v>
      </c>
      <c r="F2126" s="0" t="n">
        <f aca="false">IF(B2126=B2127," ",AVERAGE(E2126:E2414))</f>
        <v>20.19</v>
      </c>
      <c r="G2126" s="0" t="n">
        <f aca="false">IF(B2126=B2127," ",AVERAGE(E1838:E2126))</f>
        <v>19.9728571428571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8/02/05</v>
      </c>
      <c r="C2127" s="6" t="n">
        <v>18.28</v>
      </c>
      <c r="D2127" s="0" t="n">
        <f aca="false">AVERAGE(C2127:C2462)</f>
        <v>18.200148809523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8/02/05</v>
      </c>
      <c r="C2128" s="6" t="n">
        <v>18.28</v>
      </c>
      <c r="D2128" s="0" t="n">
        <f aca="false">AVERAGE(C2128:C2463)</f>
        <v>18.19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8/02/05</v>
      </c>
      <c r="C2129" s="6" t="n">
        <v>17.9</v>
      </c>
      <c r="D2129" s="0" t="n">
        <f aca="false">AVERAGE(C2129:C2464)</f>
        <v>18.19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8/02/05</v>
      </c>
      <c r="C2130" s="6" t="n">
        <v>17.9</v>
      </c>
      <c r="D2130" s="0" t="n">
        <f aca="false">AVERAGE(C2130:C2465)</f>
        <v>18.19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8/02/05</v>
      </c>
      <c r="C2131" s="6" t="n">
        <v>17.52</v>
      </c>
      <c r="D2131" s="0" t="n">
        <f aca="false">AVERAGE(C2131:C2466)</f>
        <v>18.19675595238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8/02/05</v>
      </c>
      <c r="C2132" s="6" t="n">
        <v>17.52</v>
      </c>
      <c r="D2132" s="0" t="n">
        <f aca="false">AVERAGE(C2132:C2467)</f>
        <v>18.196755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8/02/05</v>
      </c>
      <c r="C2133" s="6" t="n">
        <v>17.52</v>
      </c>
      <c r="D2133" s="0" t="n">
        <f aca="false">AVERAGE(C2133:C2468)</f>
        <v>18.196755952381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8/02/05</v>
      </c>
      <c r="C2134" s="6" t="n">
        <v>17.14</v>
      </c>
      <c r="D2134" s="0" t="n">
        <f aca="false">AVERAGE(C2134:C2469)</f>
        <v>18.196755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8/02/05</v>
      </c>
      <c r="C2135" s="6" t="n">
        <v>17.14</v>
      </c>
      <c r="D2135" s="0" t="n">
        <f aca="false">AVERAGE(C2135:C2470)</f>
        <v>18.196755952381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8/02/05</v>
      </c>
      <c r="C2136" s="6" t="n">
        <v>17.14</v>
      </c>
      <c r="D2136" s="0" t="n">
        <f aca="false">AVERAGE(C2136:C2471)</f>
        <v>18.196755952381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8/02/05</v>
      </c>
      <c r="C2137" s="6" t="n">
        <v>16.76</v>
      </c>
      <c r="D2137" s="0" t="n">
        <f aca="false">AVERAGE(C2137:C2472)</f>
        <v>18.196755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8/02/05</v>
      </c>
      <c r="C2138" s="6" t="n">
        <v>16.76</v>
      </c>
      <c r="D2138" s="0" t="n">
        <f aca="false">AVERAGE(C2138:C2473)</f>
        <v>18.197886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8/02/05</v>
      </c>
      <c r="C2139" s="6" t="n">
        <v>16.76</v>
      </c>
      <c r="D2139" s="0" t="n">
        <f aca="false">AVERAGE(C2139:C2474)</f>
        <v>18.197886904761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8/02/05</v>
      </c>
      <c r="C2140" s="6" t="n">
        <v>16.38</v>
      </c>
      <c r="D2140" s="0" t="n">
        <f aca="false">AVERAGE(C2140:C2475)</f>
        <v>18.1978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8/02/05</v>
      </c>
      <c r="C2141" s="6" t="n">
        <v>16.38</v>
      </c>
      <c r="D2141" s="0" t="n">
        <f aca="false">AVERAGE(C2141:C2476)</f>
        <v>18.1990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8/02/05</v>
      </c>
      <c r="C2142" s="6" t="n">
        <v>16.38</v>
      </c>
      <c r="D2142" s="0" t="n">
        <f aca="false">AVERAGE(C2142:C2477)</f>
        <v>18.2001488095238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8/02/05</v>
      </c>
      <c r="C2143" s="6" t="n">
        <v>16.38</v>
      </c>
      <c r="D2143" s="0" t="n">
        <f aca="false">AVERAGE(C2143:C2478)</f>
        <v>18.2012797619048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2024107142857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2035416666667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204672619047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8/02/05</v>
      </c>
      <c r="C2147" s="6" t="n">
        <v>16.76</v>
      </c>
      <c r="D2147" s="0" t="n">
        <f aca="false">AVERAGE(C2147:C2482)</f>
        <v>18.2058035714286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20693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208065476190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8/02/05</v>
      </c>
      <c r="C2150" s="6" t="n">
        <v>17.52</v>
      </c>
      <c r="D2150" s="0" t="n">
        <f aca="false">AVERAGE(C2150:C2485)</f>
        <v>18.20919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8/02/05</v>
      </c>
      <c r="C2151" s="6" t="n">
        <v>17.9</v>
      </c>
      <c r="D2151" s="0" t="n">
        <f aca="false">AVERAGE(C2151:C2486)</f>
        <v>18.2091964285714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8/02/05</v>
      </c>
      <c r="C2152" s="6" t="n">
        <v>18.28</v>
      </c>
      <c r="D2152" s="0" t="n">
        <f aca="false">AVERAGE(C2152:C2487)</f>
        <v>18.209196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209196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8/02/05</v>
      </c>
      <c r="C2154" s="6" t="n">
        <v>19.04</v>
      </c>
      <c r="D2154" s="0" t="n">
        <f aca="false">AVERAGE(C2154:C2489)</f>
        <v>18.209196428571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8/02/05</v>
      </c>
      <c r="C2155" s="6" t="n">
        <v>19.42</v>
      </c>
      <c r="D2155" s="0" t="n">
        <f aca="false">AVERAGE(C2155:C2490)</f>
        <v>18.209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208065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8/02/05</v>
      </c>
      <c r="C2157" s="6" t="n">
        <v>19.81</v>
      </c>
      <c r="D2157" s="0" t="n">
        <f aca="false">AVERAGE(C2157:C2492)</f>
        <v>18.208065476190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2080654761905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8/02/05</v>
      </c>
      <c r="C2159" s="6" t="n">
        <v>19.81</v>
      </c>
      <c r="D2159" s="0" t="n">
        <f aca="false">AVERAGE(C2159:C2494)</f>
        <v>18.2080654761905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8/02/05</v>
      </c>
      <c r="C2160" s="6" t="n">
        <v>20.19</v>
      </c>
      <c r="D2160" s="0" t="n">
        <f aca="false">AVERAGE(C2160:C2495)</f>
        <v>18.208065476190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8/02/05</v>
      </c>
      <c r="C2161" s="6" t="n">
        <v>19.81</v>
      </c>
      <c r="D2161" s="0" t="n">
        <f aca="false">AVERAGE(C2161:C2496)</f>
        <v>18.2069345238095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8/02/05</v>
      </c>
      <c r="C2162" s="6" t="n">
        <v>19.81</v>
      </c>
      <c r="D2162" s="0" t="n">
        <f aca="false">AVERAGE(C2162:C2497)</f>
        <v>18.206934523809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8/02/05</v>
      </c>
      <c r="C2163" s="6" t="n">
        <v>19.42</v>
      </c>
      <c r="D2163" s="0" t="n">
        <f aca="false">AVERAGE(C2163:C2498)</f>
        <v>18.20577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8/02/05</v>
      </c>
      <c r="C2164" s="6" t="n">
        <v>19.42</v>
      </c>
      <c r="D2164" s="0" t="n">
        <f aca="false">AVERAGE(C2164:C2499)</f>
        <v>18.205773809523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8/02/05</v>
      </c>
      <c r="C2165" s="6" t="n">
        <v>19.42</v>
      </c>
      <c r="D2165" s="0" t="n">
        <f aca="false">AVERAGE(C2165:C2500)</f>
        <v>18.204642857142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8/02/05</v>
      </c>
      <c r="C2166" s="6" t="n">
        <v>19.04</v>
      </c>
      <c r="D2166" s="0" t="n">
        <f aca="false">AVERAGE(C2166:C2501)</f>
        <v>18.203511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8/02/05</v>
      </c>
      <c r="C2167" s="6" t="n">
        <v>19.04</v>
      </c>
      <c r="D2167" s="0" t="n">
        <f aca="false">AVERAGE(C2167:C2502)</f>
        <v>18.20351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8/02/05</v>
      </c>
      <c r="C2168" s="6" t="n">
        <v>19.04</v>
      </c>
      <c r="D2168" s="0" t="n">
        <f aca="false">AVERAGE(C2168:C2503)</f>
        <v>18.20238095238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8/02/05</v>
      </c>
      <c r="C2169" s="6" t="n">
        <v>19.04</v>
      </c>
      <c r="D2169" s="0" t="n">
        <f aca="false">AVERAGE(C2169:C2504)</f>
        <v>18.20125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8/02/05</v>
      </c>
      <c r="C2170" s="6" t="n">
        <v>18.66</v>
      </c>
      <c r="D2170" s="0" t="n">
        <f aca="false">AVERAGE(C2170:C2505)</f>
        <v>18.1989880952381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8/02/05</v>
      </c>
      <c r="C2171" s="6" t="n">
        <v>18.66</v>
      </c>
      <c r="D2171" s="0" t="n">
        <f aca="false">AVERAGE(C2171:C2506)</f>
        <v>18.197857142857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8/02/05</v>
      </c>
      <c r="C2172" s="6" t="n">
        <v>18.66</v>
      </c>
      <c r="D2172" s="0" t="n">
        <f aca="false">AVERAGE(C2172:C2507)</f>
        <v>18.1967261904762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8/02/05</v>
      </c>
      <c r="C2173" s="6" t="n">
        <v>18.28</v>
      </c>
      <c r="D2173" s="0" t="n">
        <f aca="false">AVERAGE(C2173:C2508)</f>
        <v>18.1955952380952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8/02/05</v>
      </c>
      <c r="C2174" s="6" t="n">
        <v>18.28</v>
      </c>
      <c r="D2174" s="0" t="n">
        <f aca="false">AVERAGE(C2174:C2509)</f>
        <v>18.1944642857143</v>
      </c>
      <c r="E2174" s="0" t="n">
        <f aca="false">IF(B2174=B2175," ",MAX(C2127:C2174))</f>
        <v>20.19</v>
      </c>
      <c r="F2174" s="0" t="n">
        <f aca="false">IF(B2174=B2175," ",AVERAGE(E2174:E2462))</f>
        <v>20.19</v>
      </c>
      <c r="G2174" s="0" t="n">
        <f aca="false">IF(B2174=B2175," ",AVERAGE(E1886:E2174))</f>
        <v>20.02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8/03/05</v>
      </c>
      <c r="C2175" s="6" t="n">
        <v>18.28</v>
      </c>
      <c r="D2175" s="0" t="n">
        <f aca="false">AVERAGE(C2175:C2510)</f>
        <v>18.193333333333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8/03/05</v>
      </c>
      <c r="C2176" s="6" t="n">
        <v>18.28</v>
      </c>
      <c r="D2176" s="0" t="n">
        <f aca="false">AVERAGE(C2176:C2511)</f>
        <v>18.192202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8/03/05</v>
      </c>
      <c r="C2177" s="6" t="n">
        <v>17.9</v>
      </c>
      <c r="D2177" s="0" t="n">
        <f aca="false">AVERAGE(C2177:C2512)</f>
        <v>18.191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8/03/05</v>
      </c>
      <c r="C2178" s="6" t="n">
        <v>17.9</v>
      </c>
      <c r="D2178" s="0" t="n">
        <f aca="false">AVERAGE(C2178:C2513)</f>
        <v>18.189940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8/03/05</v>
      </c>
      <c r="C2179" s="6" t="n">
        <v>17.52</v>
      </c>
      <c r="D2179" s="0" t="n">
        <f aca="false">AVERAGE(C2179:C2514)</f>
        <v>18.188809523809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8/03/05</v>
      </c>
      <c r="C2180" s="6" t="n">
        <v>17.52</v>
      </c>
      <c r="D2180" s="0" t="n">
        <f aca="false">AVERAGE(C2180:C2515)</f>
        <v>18.188809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8/03/05</v>
      </c>
      <c r="C2181" s="6" t="n">
        <v>17.52</v>
      </c>
      <c r="D2181" s="0" t="n">
        <f aca="false">AVERAGE(C2181:C2516)</f>
        <v>18.188809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8/03/05</v>
      </c>
      <c r="C2182" s="6" t="n">
        <v>17.14</v>
      </c>
      <c r="D2182" s="0" t="n">
        <f aca="false">AVERAGE(C2182:C2517)</f>
        <v>18.1876785714286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8/03/05</v>
      </c>
      <c r="C2183" s="6" t="n">
        <v>17.14</v>
      </c>
      <c r="D2183" s="0" t="n">
        <f aca="false">AVERAGE(C2183:C2518)</f>
        <v>18.18767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8/03/05</v>
      </c>
      <c r="C2184" s="6" t="n">
        <v>17.14</v>
      </c>
      <c r="D2184" s="0" t="n">
        <f aca="false">AVERAGE(C2184:C2519)</f>
        <v>18.1876785714286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8/03/05</v>
      </c>
      <c r="C2185" s="6" t="n">
        <v>17.14</v>
      </c>
      <c r="D2185" s="0" t="n">
        <f aca="false">AVERAGE(C2185:C2520)</f>
        <v>18.1876785714286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8/03/05</v>
      </c>
      <c r="C2186" s="6" t="n">
        <v>16.76</v>
      </c>
      <c r="D2186" s="0" t="n">
        <f aca="false">AVERAGE(C2186:C2521)</f>
        <v>18.186547619047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8/03/05</v>
      </c>
      <c r="C2187" s="6" t="n">
        <v>16.76</v>
      </c>
      <c r="D2187" s="0" t="n">
        <f aca="false">AVERAGE(C2187:C2522)</f>
        <v>18.18654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8/03/05</v>
      </c>
      <c r="C2188" s="6" t="n">
        <v>16.76</v>
      </c>
      <c r="D2188" s="0" t="n">
        <f aca="false">AVERAGE(C2188:C2523)</f>
        <v>18.186547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8/03/05</v>
      </c>
      <c r="C2189" s="6" t="n">
        <v>16.76</v>
      </c>
      <c r="D2189" s="0" t="n">
        <f aca="false">AVERAGE(C2189:C2524)</f>
        <v>18.186547619047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8/03/05</v>
      </c>
      <c r="C2190" s="6" t="n">
        <v>16.76</v>
      </c>
      <c r="D2190" s="0" t="n">
        <f aca="false">AVERAGE(C2190:C2525)</f>
        <v>18.186547619047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18541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1842857142857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183154761904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8/03/05</v>
      </c>
      <c r="C2194" s="6" t="n">
        <v>16.76</v>
      </c>
      <c r="D2194" s="0" t="n">
        <f aca="false">AVERAGE(C2194:C2529)</f>
        <v>18.1820238095238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8/03/05</v>
      </c>
      <c r="C2195" s="6" t="n">
        <v>17.14</v>
      </c>
      <c r="D2195" s="0" t="n">
        <f aca="false">AVERAGE(C2195:C2530)</f>
        <v>18.180892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179761904761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8/03/05</v>
      </c>
      <c r="C2197" s="6" t="n">
        <v>17.52</v>
      </c>
      <c r="D2197" s="0" t="n">
        <f aca="false">AVERAGE(C2197:C2532)</f>
        <v>18.17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8/03/05</v>
      </c>
      <c r="C2198" s="6" t="n">
        <v>17.9</v>
      </c>
      <c r="D2198" s="0" t="n">
        <f aca="false">AVERAGE(C2198:C2533)</f>
        <v>18.17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8/03/05</v>
      </c>
      <c r="C2199" s="6" t="n">
        <v>18.28</v>
      </c>
      <c r="D2199" s="0" t="n">
        <f aca="false">AVERAGE(C2199:C2534)</f>
        <v>18.176369047619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8/03/05</v>
      </c>
      <c r="C2200" s="6" t="n">
        <v>18.66</v>
      </c>
      <c r="D2200" s="0" t="n">
        <f aca="false">AVERAGE(C2200:C2535)</f>
        <v>18.1752380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8/03/05</v>
      </c>
      <c r="C2201" s="6" t="n">
        <v>19.04</v>
      </c>
      <c r="D2201" s="0" t="n">
        <f aca="false">AVERAGE(C2201:C2536)</f>
        <v>18.1741071428571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172976190476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1729761904762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8/03/05</v>
      </c>
      <c r="C2204" s="6" t="n">
        <v>19.81</v>
      </c>
      <c r="D2204" s="0" t="n">
        <f aca="false">AVERAGE(C2204:C2539)</f>
        <v>18.17297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17181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171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170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8/03/05</v>
      </c>
      <c r="C2208" s="6" t="n">
        <v>20.19</v>
      </c>
      <c r="D2208" s="0" t="n">
        <f aca="false">AVERAGE(C2208:C2543)</f>
        <v>18.169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8/03/05</v>
      </c>
      <c r="C2209" s="6" t="n">
        <v>19.81</v>
      </c>
      <c r="D2209" s="0" t="n">
        <f aca="false">AVERAGE(C2209:C2544)</f>
        <v>18.168422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8/03/05</v>
      </c>
      <c r="C2210" s="6" t="n">
        <v>19.81</v>
      </c>
      <c r="D2210" s="0" t="n">
        <f aca="false">AVERAGE(C2210:C2545)</f>
        <v>18.168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8/03/05</v>
      </c>
      <c r="C2211" s="6" t="n">
        <v>19.42</v>
      </c>
      <c r="D2211" s="0" t="n">
        <f aca="false">AVERAGE(C2211:C2546)</f>
        <v>18.168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8/03/05</v>
      </c>
      <c r="C2212" s="6" t="n">
        <v>19.42</v>
      </c>
      <c r="D2212" s="0" t="n">
        <f aca="false">AVERAGE(C2212:C2547)</f>
        <v>18.168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8/03/05</v>
      </c>
      <c r="C2213" s="6" t="n">
        <v>19.04</v>
      </c>
      <c r="D2213" s="0" t="n">
        <f aca="false">AVERAGE(C2213:C2548)</f>
        <v>18.167291666666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8/03/05</v>
      </c>
      <c r="C2214" s="6" t="n">
        <v>19.04</v>
      </c>
      <c r="D2214" s="0" t="n">
        <f aca="false">AVERAGE(C2214:C2549)</f>
        <v>18.1672916666667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8/03/05</v>
      </c>
      <c r="C2215" s="6" t="n">
        <v>18.66</v>
      </c>
      <c r="D2215" s="0" t="n">
        <f aca="false">AVERAGE(C2215:C2550)</f>
        <v>18.1672916666667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8/03/05</v>
      </c>
      <c r="C2216" s="6" t="n">
        <v>18.66</v>
      </c>
      <c r="D2216" s="0" t="n">
        <f aca="false">AVERAGE(C2216:C2551)</f>
        <v>18.1672916666667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8/03/05</v>
      </c>
      <c r="C2217" s="6" t="n">
        <v>18.66</v>
      </c>
      <c r="D2217" s="0" t="n">
        <f aca="false">AVERAGE(C2217:C2552)</f>
        <v>18.167291666666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8/03/05</v>
      </c>
      <c r="C2218" s="6" t="n">
        <v>18.28</v>
      </c>
      <c r="D2218" s="0" t="n">
        <f aca="false">AVERAGE(C2218:C2553)</f>
        <v>18.167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8/03/05</v>
      </c>
      <c r="C2219" s="6" t="n">
        <v>18.28</v>
      </c>
      <c r="D2219" s="0" t="n">
        <f aca="false">AVERAGE(C2219:C2554)</f>
        <v>18.1672916666667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8/03/05</v>
      </c>
      <c r="C2220" s="6" t="n">
        <v>18.28</v>
      </c>
      <c r="D2220" s="0" t="n">
        <f aca="false">AVERAGE(C2220:C2555)</f>
        <v>18.167291666666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8/03/05</v>
      </c>
      <c r="C2221" s="6" t="n">
        <v>18.28</v>
      </c>
      <c r="D2221" s="0" t="n">
        <f aca="false">AVERAGE(C2221:C2556)</f>
        <v>18.167291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8/03/05</v>
      </c>
      <c r="C2222" s="6" t="n">
        <v>18.28</v>
      </c>
      <c r="D2222" s="0" t="n">
        <f aca="false">AVERAGE(C2222:C2557)</f>
        <v>18.1661607142857</v>
      </c>
      <c r="E2222" s="0" t="n">
        <f aca="false">IF(B2222=B2223," ",MAX(C2175:C2222))</f>
        <v>20.19</v>
      </c>
      <c r="F2222" s="0" t="n">
        <f aca="false">IF(B2222=B2223," ",AVERAGE(E2222:E2510))</f>
        <v>20.1357142857143</v>
      </c>
      <c r="G2222" s="0" t="n">
        <f aca="false">IF(B2222=B2223," ",AVERAGE(E1934:E2222))</f>
        <v>20.0814285714286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8/04/05</v>
      </c>
      <c r="C2223" s="6" t="n">
        <v>17.9</v>
      </c>
      <c r="D2223" s="0" t="n">
        <f aca="false">AVERAGE(C2223:C2558)</f>
        <v>18.16502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8/04/05</v>
      </c>
      <c r="C2224" s="6" t="n">
        <v>17.9</v>
      </c>
      <c r="D2224" s="0" t="n">
        <f aca="false">AVERAGE(C2224:C2559)</f>
        <v>18.16502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8/04/05</v>
      </c>
      <c r="C2225" s="6" t="n">
        <v>17.9</v>
      </c>
      <c r="D2225" s="0" t="n">
        <f aca="false">AVERAGE(C2225:C2560)</f>
        <v>18.1638988095238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8/04/05</v>
      </c>
      <c r="C2226" s="6" t="n">
        <v>17.52</v>
      </c>
      <c r="D2226" s="0" t="n">
        <f aca="false">AVERAGE(C2226:C2561)</f>
        <v>18.162767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8/04/05</v>
      </c>
      <c r="C2227" s="6" t="n">
        <v>17.52</v>
      </c>
      <c r="D2227" s="0" t="n">
        <f aca="false">AVERAGE(C2227:C2562)</f>
        <v>18.1627678571429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8/04/05</v>
      </c>
      <c r="C2228" s="6" t="n">
        <v>17.52</v>
      </c>
      <c r="D2228" s="0" t="n">
        <f aca="false">AVERAGE(C2228:C2563)</f>
        <v>18.1616369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8/04/05</v>
      </c>
      <c r="C2229" s="6" t="n">
        <v>17.52</v>
      </c>
      <c r="D2229" s="0" t="n">
        <f aca="false">AVERAGE(C2229:C2564)</f>
        <v>18.16050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8/04/05</v>
      </c>
      <c r="C2230" s="6" t="n">
        <v>17.52</v>
      </c>
      <c r="D2230" s="0" t="n">
        <f aca="false">AVERAGE(C2230:C2565)</f>
        <v>18.159375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8/04/05</v>
      </c>
      <c r="C2231" s="6" t="n">
        <v>17.14</v>
      </c>
      <c r="D2231" s="0" t="n">
        <f aca="false">AVERAGE(C2231:C2566)</f>
        <v>18.157113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8/04/05</v>
      </c>
      <c r="C2232" s="6" t="n">
        <v>17.14</v>
      </c>
      <c r="D2232" s="0" t="n">
        <f aca="false">AVERAGE(C2232:C2567)</f>
        <v>18.15598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8/04/05</v>
      </c>
      <c r="C2233" s="6" t="n">
        <v>17.14</v>
      </c>
      <c r="D2233" s="0" t="n">
        <f aca="false">AVERAGE(C2233:C2568)</f>
        <v>18.153720238095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8/04/05</v>
      </c>
      <c r="C2234" s="6" t="n">
        <v>17.14</v>
      </c>
      <c r="D2234" s="0" t="n">
        <f aca="false">AVERAGE(C2234:C2569)</f>
        <v>18.151458333333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149196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8/04/05</v>
      </c>
      <c r="C2236" s="6" t="n">
        <v>16.76</v>
      </c>
      <c r="D2236" s="0" t="n">
        <f aca="false">AVERAGE(C2236:C2571)</f>
        <v>18.1458035714286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8/04/05</v>
      </c>
      <c r="C2237" s="6" t="n">
        <v>16.76</v>
      </c>
      <c r="D2237" s="0" t="n">
        <f aca="false">AVERAGE(C2237:C2572)</f>
        <v>18.14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8/04/05</v>
      </c>
      <c r="C2238" s="6" t="n">
        <v>16.76</v>
      </c>
      <c r="D2238" s="0" t="n">
        <f aca="false">AVERAGE(C2238:C2573)</f>
        <v>18.1412797619048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8/04/05</v>
      </c>
      <c r="C2239" s="6" t="n">
        <v>16.76</v>
      </c>
      <c r="D2239" s="0" t="n">
        <f aca="false">AVERAGE(C2239:C2574)</f>
        <v>18.139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8/04/05</v>
      </c>
      <c r="C2240" s="6" t="n">
        <v>16.76</v>
      </c>
      <c r="D2240" s="0" t="n">
        <f aca="false">AVERAGE(C2240:C2575)</f>
        <v>18.135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8/04/05</v>
      </c>
      <c r="C2241" s="6" t="n">
        <v>16.76</v>
      </c>
      <c r="D2241" s="0" t="n">
        <f aca="false">AVERAGE(C2241:C2576)</f>
        <v>18.13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8/04/05</v>
      </c>
      <c r="C2242" s="6" t="n">
        <v>16.76</v>
      </c>
      <c r="D2242" s="0" t="n">
        <f aca="false">AVERAGE(C2242:C2577)</f>
        <v>18.128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12657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1231845238095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120922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118660714285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11639880952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114136904761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111875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109613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1073511904762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8/04/05</v>
      </c>
      <c r="C2252" s="6" t="n">
        <v>19.81</v>
      </c>
      <c r="D2252" s="0" t="n">
        <f aca="false">AVERAGE(C2252:C2587)</f>
        <v>18.103928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101636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0993452380952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8/04/05</v>
      </c>
      <c r="C2255" s="6" t="n">
        <v>20.19</v>
      </c>
      <c r="D2255" s="0" t="n">
        <f aca="false">AVERAGE(C2255:C2590)</f>
        <v>18.097053571428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8/04/05</v>
      </c>
      <c r="C2256" s="6" t="n">
        <v>20.19</v>
      </c>
      <c r="D2256" s="0" t="n">
        <f aca="false">AVERAGE(C2256:C2591)</f>
        <v>18.094761904761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8/04/05</v>
      </c>
      <c r="C2257" s="6" t="n">
        <v>20.19</v>
      </c>
      <c r="D2257" s="0" t="n">
        <f aca="false">AVERAGE(C2257:C2592)</f>
        <v>18.0924702380952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8/04/05</v>
      </c>
      <c r="C2258" s="6" t="n">
        <v>20.19</v>
      </c>
      <c r="D2258" s="0" t="n">
        <f aca="false">AVERAGE(C2258:C2593)</f>
        <v>18.090178571428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8/04/05</v>
      </c>
      <c r="C2259" s="6" t="n">
        <v>19.81</v>
      </c>
      <c r="D2259" s="0" t="n">
        <f aca="false">AVERAGE(C2259:C2594)</f>
        <v>18.08675595238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8/04/05</v>
      </c>
      <c r="C2260" s="6" t="n">
        <v>19.42</v>
      </c>
      <c r="D2260" s="0" t="n">
        <f aca="false">AVERAGE(C2260:C2595)</f>
        <v>18.084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8/04/05</v>
      </c>
      <c r="C2261" s="6" t="n">
        <v>19.42</v>
      </c>
      <c r="D2261" s="0" t="n">
        <f aca="false">AVERAGE(C2261:C2596)</f>
        <v>18.0822023809524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8/04/05</v>
      </c>
      <c r="C2262" s="6" t="n">
        <v>19.42</v>
      </c>
      <c r="D2262" s="0" t="n">
        <f aca="false">AVERAGE(C2262:C2597)</f>
        <v>18.079940476190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8/04/05</v>
      </c>
      <c r="C2263" s="6" t="n">
        <v>19.04</v>
      </c>
      <c r="D2263" s="0" t="n">
        <f aca="false">AVERAGE(C2263:C2598)</f>
        <v>18.07767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8/04/05</v>
      </c>
      <c r="C2264" s="6" t="n">
        <v>19.04</v>
      </c>
      <c r="D2264" s="0" t="n">
        <f aca="false">AVERAGE(C2264:C2599)</f>
        <v>18.075416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8/04/05</v>
      </c>
      <c r="C2265" s="6" t="n">
        <v>19.04</v>
      </c>
      <c r="D2265" s="0" t="n">
        <f aca="false">AVERAGE(C2265:C2600)</f>
        <v>18.073154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8/04/05</v>
      </c>
      <c r="C2266" s="6" t="n">
        <v>18.66</v>
      </c>
      <c r="D2266" s="0" t="n">
        <f aca="false">AVERAGE(C2266:C2601)</f>
        <v>18.070892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8/04/05</v>
      </c>
      <c r="C2267" s="6" t="n">
        <v>18.66</v>
      </c>
      <c r="D2267" s="0" t="n">
        <f aca="false">AVERAGE(C2267:C2602)</f>
        <v>18.068630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8/04/05</v>
      </c>
      <c r="C2268" s="6" t="n">
        <v>18.66</v>
      </c>
      <c r="D2268" s="0" t="n">
        <f aca="false">AVERAGE(C2268:C2603)</f>
        <v>18.06636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8/04/05</v>
      </c>
      <c r="C2269" s="6" t="n">
        <v>18.28</v>
      </c>
      <c r="D2269" s="0" t="n">
        <f aca="false">AVERAGE(C2269:C2604)</f>
        <v>18.064107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8/04/05</v>
      </c>
      <c r="C2270" s="6" t="n">
        <v>18.28</v>
      </c>
      <c r="D2270" s="0" t="n">
        <f aca="false">AVERAGE(C2270:C2605)</f>
        <v>18.0618452380952</v>
      </c>
      <c r="E2270" s="0" t="n">
        <f aca="false">IF(B2270=B2271," ",MAX(C2223:C2270))</f>
        <v>20.19</v>
      </c>
      <c r="F2270" s="0" t="n">
        <f aca="false">IF(B2270=B2271," ",AVERAGE(E2270:E2558))</f>
        <v>20.0814285714286</v>
      </c>
      <c r="G2270" s="0" t="n">
        <f aca="false">IF(B2270=B2271," ",AVERAGE(E1982:E2270))</f>
        <v>20.1357142857143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8/05/05</v>
      </c>
      <c r="C2271" s="6" t="n">
        <v>18.28</v>
      </c>
      <c r="D2271" s="0" t="n">
        <f aca="false">AVERAGE(C2271:C2606)</f>
        <v>18.059583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8/05/05</v>
      </c>
      <c r="C2272" s="6" t="n">
        <v>17.9</v>
      </c>
      <c r="D2272" s="0" t="n">
        <f aca="false">AVERAGE(C2272:C2607)</f>
        <v>18.057321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8/05/05</v>
      </c>
      <c r="C2273" s="6" t="n">
        <v>17.9</v>
      </c>
      <c r="D2273" s="0" t="n">
        <f aca="false">AVERAGE(C2273:C2608)</f>
        <v>18.0561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8/05/05</v>
      </c>
      <c r="C2274" s="6" t="n">
        <v>17.9</v>
      </c>
      <c r="D2274" s="0" t="n">
        <f aca="false">AVERAGE(C2274:C2609)</f>
        <v>18.053928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8/05/05</v>
      </c>
      <c r="C2275" s="6" t="n">
        <v>17.52</v>
      </c>
      <c r="D2275" s="0" t="n">
        <f aca="false">AVERAGE(C2275:C2610)</f>
        <v>18.051666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8/05/05</v>
      </c>
      <c r="C2276" s="6" t="n">
        <v>17.52</v>
      </c>
      <c r="D2276" s="0" t="n">
        <f aca="false">AVERAGE(C2276:C2611)</f>
        <v>18.050535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8/05/05</v>
      </c>
      <c r="C2277" s="6" t="n">
        <v>17.52</v>
      </c>
      <c r="D2277" s="0" t="n">
        <f aca="false">AVERAGE(C2277:C2612)</f>
        <v>18.049404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8/05/05</v>
      </c>
      <c r="C2278" s="6" t="n">
        <v>17.14</v>
      </c>
      <c r="D2278" s="0" t="n">
        <f aca="false">AVERAGE(C2278:C2613)</f>
        <v>18.047142857142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8/05/05</v>
      </c>
      <c r="C2279" s="6" t="n">
        <v>17.14</v>
      </c>
      <c r="D2279" s="0" t="n">
        <f aca="false">AVERAGE(C2279:C2614)</f>
        <v>18.046011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8/05/05</v>
      </c>
      <c r="C2280" s="6" t="n">
        <v>17.14</v>
      </c>
      <c r="D2280" s="0" t="n">
        <f aca="false">AVERAGE(C2280:C2615)</f>
        <v>18.044880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8/05/05</v>
      </c>
      <c r="C2281" s="6" t="n">
        <v>17.14</v>
      </c>
      <c r="D2281" s="0" t="n">
        <f aca="false">AVERAGE(C2281:C2616)</f>
        <v>18.042619047619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8/05/05</v>
      </c>
      <c r="C2282" s="6" t="n">
        <v>16.76</v>
      </c>
      <c r="D2282" s="0" t="n">
        <f aca="false">AVERAGE(C2282:C2617)</f>
        <v>18.040357142857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8/05/05</v>
      </c>
      <c r="C2283" s="6" t="n">
        <v>16.76</v>
      </c>
      <c r="D2283" s="0" t="n">
        <f aca="false">AVERAGE(C2283:C2618)</f>
        <v>18.039226190476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8/05/05</v>
      </c>
      <c r="C2284" s="6" t="n">
        <v>16.76</v>
      </c>
      <c r="D2284" s="0" t="n">
        <f aca="false">AVERAGE(C2284:C2619)</f>
        <v>18.0380952380952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8/05/05</v>
      </c>
      <c r="C2285" s="6" t="n">
        <v>16.76</v>
      </c>
      <c r="D2285" s="0" t="n">
        <f aca="false">AVERAGE(C2285:C2620)</f>
        <v>18.0369642857143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8/05/05</v>
      </c>
      <c r="C2286" s="6" t="n">
        <v>16.38</v>
      </c>
      <c r="D2286" s="0" t="n">
        <f aca="false">AVERAGE(C2286:C2621)</f>
        <v>18.034702380952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8/05/05</v>
      </c>
      <c r="C2287" s="6" t="n">
        <v>16.38</v>
      </c>
      <c r="D2287" s="0" t="n">
        <f aca="false">AVERAGE(C2287:C2622)</f>
        <v>18.033571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8/05/05</v>
      </c>
      <c r="C2288" s="6" t="n">
        <v>16.38</v>
      </c>
      <c r="D2288" s="0" t="n">
        <f aca="false">AVERAGE(C2288:C2623)</f>
        <v>18.032440476190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8/05/05</v>
      </c>
      <c r="C2289" s="6" t="n">
        <v>16.38</v>
      </c>
      <c r="D2289" s="0" t="n">
        <f aca="false">AVERAGE(C2289:C2624)</f>
        <v>18.03130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8/05/05</v>
      </c>
      <c r="C2290" s="6" t="n">
        <v>16.38</v>
      </c>
      <c r="D2290" s="0" t="n">
        <f aca="false">AVERAGE(C2290:C2625)</f>
        <v>18.0301785714286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030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029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027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8/05/05</v>
      </c>
      <c r="C2294" s="6" t="n">
        <v>17.9</v>
      </c>
      <c r="D2294" s="0" t="n">
        <f aca="false">AVERAGE(C2294:C2629)</f>
        <v>18.02565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8/05/05</v>
      </c>
      <c r="C2295" s="6" t="n">
        <v>18.28</v>
      </c>
      <c r="D2295" s="0" t="n">
        <f aca="false">AVERAGE(C2295:C2630)</f>
        <v>18.023392857142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8/05/05</v>
      </c>
      <c r="C2296" s="6" t="n">
        <v>18.66</v>
      </c>
      <c r="D2296" s="0" t="n">
        <f aca="false">AVERAGE(C2296:C2631)</f>
        <v>18.0211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8/05/05</v>
      </c>
      <c r="C2297" s="6" t="n">
        <v>19.04</v>
      </c>
      <c r="D2297" s="0" t="n">
        <f aca="false">AVERAGE(C2297:C2632)</f>
        <v>18.018869047619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8/05/05</v>
      </c>
      <c r="C2298" s="6" t="n">
        <v>19.42</v>
      </c>
      <c r="D2298" s="0" t="n">
        <f aca="false">AVERAGE(C2298:C2633)</f>
        <v>18.016607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0143452380952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013214285714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01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00863095238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006339285714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8/05/05</v>
      </c>
      <c r="C2304" s="6" t="n">
        <v>20.19</v>
      </c>
      <c r="D2304" s="0" t="n">
        <f aca="false">AVERAGE(C2304:C2639)</f>
        <v>18.0040476190476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8/05/05</v>
      </c>
      <c r="C2305" s="6" t="n">
        <v>20.19</v>
      </c>
      <c r="D2305" s="0" t="n">
        <f aca="false">AVERAGE(C2305:C2640)</f>
        <v>18.00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8/05/05</v>
      </c>
      <c r="C2306" s="6" t="n">
        <v>20.19</v>
      </c>
      <c r="D2306" s="0" t="n">
        <f aca="false">AVERAGE(C2306:C2641)</f>
        <v>17.99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8/05/05</v>
      </c>
      <c r="C2307" s="6" t="n">
        <v>19.81</v>
      </c>
      <c r="D2307" s="0" t="n">
        <f aca="false">AVERAGE(C2307:C2642)</f>
        <v>17.9971726190476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8/05/05</v>
      </c>
      <c r="C2308" s="6" t="n">
        <v>19.81</v>
      </c>
      <c r="D2308" s="0" t="n">
        <f aca="false">AVERAGE(C2308:C2643)</f>
        <v>17.994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8/05/05</v>
      </c>
      <c r="C2309" s="6" t="n">
        <v>19.42</v>
      </c>
      <c r="D2309" s="0" t="n">
        <f aca="false">AVERAGE(C2309:C2644)</f>
        <v>17.991458333333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8/05/05</v>
      </c>
      <c r="C2310" s="6" t="n">
        <v>19.42</v>
      </c>
      <c r="D2310" s="0" t="n">
        <f aca="false">AVERAGE(C2310:C2645)</f>
        <v>17.98919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8/05/05</v>
      </c>
      <c r="C2311" s="6" t="n">
        <v>19.04</v>
      </c>
      <c r="D2311" s="0" t="n">
        <f aca="false">AVERAGE(C2311:C2646)</f>
        <v>17.985803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8/05/05</v>
      </c>
      <c r="C2312" s="6" t="n">
        <v>19.04</v>
      </c>
      <c r="D2312" s="0" t="n">
        <f aca="false">AVERAGE(C2312:C2647)</f>
        <v>17.983541666666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8/05/05</v>
      </c>
      <c r="C2313" s="6" t="n">
        <v>19.04</v>
      </c>
      <c r="D2313" s="0" t="n">
        <f aca="false">AVERAGE(C2313:C2648)</f>
        <v>17.9812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8/05/05</v>
      </c>
      <c r="C2314" s="6" t="n">
        <v>18.66</v>
      </c>
      <c r="D2314" s="0" t="n">
        <f aca="false">AVERAGE(C2314:C2649)</f>
        <v>17.9778869047619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8/05/05</v>
      </c>
      <c r="C2315" s="6" t="n">
        <v>18.66</v>
      </c>
      <c r="D2315" s="0" t="n">
        <f aca="false">AVERAGE(C2315:C2650)</f>
        <v>17.97562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8/05/05</v>
      </c>
      <c r="C2316" s="6" t="n">
        <v>18.66</v>
      </c>
      <c r="D2316" s="0" t="n">
        <f aca="false">AVERAGE(C2316:C2651)</f>
        <v>17.9733630952381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8/05/05</v>
      </c>
      <c r="C2317" s="6" t="n">
        <v>18.28</v>
      </c>
      <c r="D2317" s="0" t="n">
        <f aca="false">AVERAGE(C2317:C2652)</f>
        <v>17.969970238095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8/05/05</v>
      </c>
      <c r="C2318" s="6" t="n">
        <v>18.28</v>
      </c>
      <c r="D2318" s="0" t="n">
        <f aca="false">AVERAGE(C2318:C2653)</f>
        <v>17.9677083333333</v>
      </c>
      <c r="E2318" s="0" t="n">
        <f aca="false">IF(B2318=B2319," ",MAX(C2271:C2318))</f>
        <v>20.19</v>
      </c>
      <c r="F2318" s="0" t="n">
        <f aca="false">IF(B2318=B2319," ",AVERAGE(E2318:E2606))</f>
        <v>19.9714285714286</v>
      </c>
      <c r="G2318" s="0" t="n">
        <f aca="false">IF(B2318=B2319," ",AVERAGE(E2030:E2318))</f>
        <v>20.1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8/06/05</v>
      </c>
      <c r="C2319" s="6" t="n">
        <v>18.28</v>
      </c>
      <c r="D2319" s="0" t="n">
        <f aca="false">AVERAGE(C2319:C2654)</f>
        <v>17.9654464285714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8/06/05</v>
      </c>
      <c r="C2320" s="6" t="n">
        <v>17.9</v>
      </c>
      <c r="D2320" s="0" t="n">
        <f aca="false">AVERAGE(C2320:C2655)</f>
        <v>17.96318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8/06/05</v>
      </c>
      <c r="C2321" s="6" t="n">
        <v>17.9</v>
      </c>
      <c r="D2321" s="0" t="n">
        <f aca="false">AVERAGE(C2321:C2656)</f>
        <v>17.9620535714286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8/06/05</v>
      </c>
      <c r="C2322" s="6" t="n">
        <v>17.52</v>
      </c>
      <c r="D2322" s="0" t="n">
        <f aca="false">AVERAGE(C2322:C2657)</f>
        <v>17.96092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8/06/05</v>
      </c>
      <c r="C2323" s="6" t="n">
        <v>17.52</v>
      </c>
      <c r="D2323" s="0" t="n">
        <f aca="false">AVERAGE(C2323:C2658)</f>
        <v>17.959791666666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8/06/05</v>
      </c>
      <c r="C2324" s="6" t="n">
        <v>17.52</v>
      </c>
      <c r="D2324" s="0" t="n">
        <f aca="false">AVERAGE(C2324:C2659)</f>
        <v>17.9586607142857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8/06/05</v>
      </c>
      <c r="C2325" s="6" t="n">
        <v>17.14</v>
      </c>
      <c r="D2325" s="0" t="n">
        <f aca="false">AVERAGE(C2325:C2660)</f>
        <v>17.9575297619048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8/06/05</v>
      </c>
      <c r="C2326" s="6" t="n">
        <v>17.14</v>
      </c>
      <c r="D2326" s="0" t="n">
        <f aca="false">AVERAGE(C2326:C2661)</f>
        <v>17.957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8/06/05</v>
      </c>
      <c r="C2327" s="6" t="n">
        <v>17.14</v>
      </c>
      <c r="D2327" s="0" t="n">
        <f aca="false">AVERAGE(C2327:C2662)</f>
        <v>17.957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8/06/05</v>
      </c>
      <c r="C2328" s="6" t="n">
        <v>17.14</v>
      </c>
      <c r="D2328" s="0" t="n">
        <f aca="false">AVERAGE(C2328:C2663)</f>
        <v>17.956398809523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8/06/05</v>
      </c>
      <c r="C2329" s="6" t="n">
        <v>16.76</v>
      </c>
      <c r="D2329" s="0" t="n">
        <f aca="false">AVERAGE(C2329:C2664)</f>
        <v>17.95526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8/06/05</v>
      </c>
      <c r="C2330" s="6" t="n">
        <v>16.76</v>
      </c>
      <c r="D2330" s="0" t="n">
        <f aca="false">AVERAGE(C2330:C2665)</f>
        <v>17.9552678571429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8/06/05</v>
      </c>
      <c r="C2331" s="6" t="n">
        <v>16.76</v>
      </c>
      <c r="D2331" s="0" t="n">
        <f aca="false">AVERAGE(C2331:C2666)</f>
        <v>17.9541369047619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8/06/05</v>
      </c>
      <c r="C2332" s="6" t="n">
        <v>16.38</v>
      </c>
      <c r="D2332" s="0" t="n">
        <f aca="false">AVERAGE(C2332:C2667)</f>
        <v>17.953005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8/06/05</v>
      </c>
      <c r="C2333" s="6" t="n">
        <v>16.38</v>
      </c>
      <c r="D2333" s="0" t="n">
        <f aca="false">AVERAGE(C2333:C2668)</f>
        <v>17.95300595238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8/06/05</v>
      </c>
      <c r="C2334" s="6" t="n">
        <v>16.38</v>
      </c>
      <c r="D2334" s="0" t="n">
        <f aca="false">AVERAGE(C2334:C2669)</f>
        <v>17.953005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7.953005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8/06/05</v>
      </c>
      <c r="C2336" s="6" t="n">
        <v>16.38</v>
      </c>
      <c r="D2336" s="0" t="n">
        <f aca="false">AVERAGE(C2336:C2671)</f>
        <v>17.953005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8/06/05</v>
      </c>
      <c r="C2337" s="6" t="n">
        <v>16.38</v>
      </c>
      <c r="D2337" s="0" t="n">
        <f aca="false">AVERAGE(C2337:C2672)</f>
        <v>17.953005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8/06/05</v>
      </c>
      <c r="C2338" s="6" t="n">
        <v>16.38</v>
      </c>
      <c r="D2338" s="0" t="n">
        <f aca="false">AVERAGE(C2338:C2673)</f>
        <v>17.953005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7.95300595238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7.95187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8/06/05</v>
      </c>
      <c r="C2341" s="6" t="n">
        <v>17.52</v>
      </c>
      <c r="D2341" s="0" t="n">
        <f aca="false">AVERAGE(C2341:C2676)</f>
        <v>17.949613095238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8/06/05</v>
      </c>
      <c r="C2342" s="6" t="n">
        <v>17.9</v>
      </c>
      <c r="D2342" s="0" t="n">
        <f aca="false">AVERAGE(C2342:C2677)</f>
        <v>17.946220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8/06/05</v>
      </c>
      <c r="C2343" s="6" t="n">
        <v>18.28</v>
      </c>
      <c r="D2343" s="0" t="n">
        <f aca="false">AVERAGE(C2343:C2678)</f>
        <v>17.9416964285714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8/06/05</v>
      </c>
      <c r="C2344" s="6" t="n">
        <v>18.66</v>
      </c>
      <c r="D2344" s="0" t="n">
        <f aca="false">AVERAGE(C2344:C2679)</f>
        <v>17.9360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8/06/05</v>
      </c>
      <c r="C2345" s="6" t="n">
        <v>19.04</v>
      </c>
      <c r="D2345" s="0" t="n">
        <f aca="false">AVERAGE(C2345:C2680)</f>
        <v>17.930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7.9236011904762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8/06/05</v>
      </c>
      <c r="C2347" s="6" t="n">
        <v>19.42</v>
      </c>
      <c r="D2347" s="0" t="n">
        <f aca="false">AVERAGE(C2347:C2682)</f>
        <v>17.916815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8/06/05</v>
      </c>
      <c r="C2348" s="6" t="n">
        <v>19.81</v>
      </c>
      <c r="D2348" s="0" t="n">
        <f aca="false">AVERAGE(C2348:C2683)</f>
        <v>17.910029761904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7.90321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8/06/05</v>
      </c>
      <c r="C2350" s="6" t="n">
        <v>20.19</v>
      </c>
      <c r="D2350" s="0" t="n">
        <f aca="false">AVERAGE(C2350:C2685)</f>
        <v>17.897529761904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7.890714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7.885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7.8793452380952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8/06/05</v>
      </c>
      <c r="C2354" s="6" t="n">
        <v>19.81</v>
      </c>
      <c r="D2354" s="0" t="n">
        <f aca="false">AVERAGE(C2354:C2689)</f>
        <v>17.8736607142857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8/06/05</v>
      </c>
      <c r="C2355" s="6" t="n">
        <v>19.81</v>
      </c>
      <c r="D2355" s="0" t="n">
        <f aca="false">AVERAGE(C2355:C2690)</f>
        <v>17.869107142857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8/06/05</v>
      </c>
      <c r="C2356" s="6" t="n">
        <v>19.42</v>
      </c>
      <c r="D2356" s="0" t="n">
        <f aca="false">AVERAGE(C2356:C2691)</f>
        <v>17.864553571428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8/06/05</v>
      </c>
      <c r="C2357" s="6" t="n">
        <v>19.42</v>
      </c>
      <c r="D2357" s="0" t="n">
        <f aca="false">AVERAGE(C2357:C2692)</f>
        <v>17.86002976190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8/06/05</v>
      </c>
      <c r="C2358" s="6" t="n">
        <v>19.04</v>
      </c>
      <c r="D2358" s="0" t="n">
        <f aca="false">AVERAGE(C2358:C2693)</f>
        <v>17.85550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8/06/05</v>
      </c>
      <c r="C2359" s="6" t="n">
        <v>19.04</v>
      </c>
      <c r="D2359" s="0" t="n">
        <f aca="false">AVERAGE(C2359:C2694)</f>
        <v>17.850982142857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8/06/05</v>
      </c>
      <c r="C2360" s="6" t="n">
        <v>19.04</v>
      </c>
      <c r="D2360" s="0" t="n">
        <f aca="false">AVERAGE(C2360:C2695)</f>
        <v>17.846458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8/06/05</v>
      </c>
      <c r="C2361" s="6" t="n">
        <v>19.04</v>
      </c>
      <c r="D2361" s="0" t="n">
        <f aca="false">AVERAGE(C2361:C2696)</f>
        <v>17.8408035714286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8/06/05</v>
      </c>
      <c r="C2362" s="6" t="n">
        <v>18.66</v>
      </c>
      <c r="D2362" s="0" t="n">
        <f aca="false">AVERAGE(C2362:C2697)</f>
        <v>17.83514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8/06/05</v>
      </c>
      <c r="C2363" s="6" t="n">
        <v>18.66</v>
      </c>
      <c r="D2363" s="0" t="n">
        <f aca="false">AVERAGE(C2363:C2698)</f>
        <v>17.83062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8/06/05</v>
      </c>
      <c r="C2364" s="6" t="n">
        <v>18.66</v>
      </c>
      <c r="D2364" s="0" t="n">
        <f aca="false">AVERAGE(C2364:C2699)</f>
        <v>17.8261011904762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8/06/05</v>
      </c>
      <c r="C2365" s="6" t="n">
        <v>18.28</v>
      </c>
      <c r="D2365" s="0" t="n">
        <f aca="false">AVERAGE(C2365:C2700)</f>
        <v>17.8215773809524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8/06/05</v>
      </c>
      <c r="C2366" s="6" t="n">
        <v>18.28</v>
      </c>
      <c r="D2366" s="0" t="n">
        <f aca="false">AVERAGE(C2366:C2701)</f>
        <v>17.8181845238095</v>
      </c>
      <c r="E2366" s="0" t="n">
        <f aca="false">IF(B2366=B2367," ",MAX(C2319:C2366))</f>
        <v>20.19</v>
      </c>
      <c r="F2366" s="0" t="n">
        <f aca="false">IF(B2366=B2367," ",AVERAGE(E2366:E2654))</f>
        <v>19.8614285714286</v>
      </c>
      <c r="G2366" s="0" t="n">
        <f aca="false">IF(B2366=B2367," ",AVERAGE(E2078:E2366))</f>
        <v>20.1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8/07/05</v>
      </c>
      <c r="C2367" s="6" t="n">
        <v>18.28</v>
      </c>
      <c r="D2367" s="0" t="n">
        <f aca="false">AVERAGE(C2367:C2702)</f>
        <v>17.8136607142857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8/07/05</v>
      </c>
      <c r="C2368" s="6" t="n">
        <v>18.28</v>
      </c>
      <c r="D2368" s="0" t="n">
        <f aca="false">AVERAGE(C2368:C2703)</f>
        <v>17.809136904761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8/07/05</v>
      </c>
      <c r="C2369" s="6" t="n">
        <v>17.9</v>
      </c>
      <c r="D2369" s="0" t="n">
        <f aca="false">AVERAGE(C2369:C2704)</f>
        <v>17.804613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8/07/05</v>
      </c>
      <c r="C2370" s="6" t="n">
        <v>17.9</v>
      </c>
      <c r="D2370" s="0" t="n">
        <f aca="false">AVERAGE(C2370:C2705)</f>
        <v>17.801220238095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8/07/05</v>
      </c>
      <c r="C2371" s="6" t="n">
        <v>17.9</v>
      </c>
      <c r="D2371" s="0" t="n">
        <f aca="false">AVERAGE(C2371:C2706)</f>
        <v>17.797827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8/07/05</v>
      </c>
      <c r="C2372" s="6" t="n">
        <v>17.52</v>
      </c>
      <c r="D2372" s="0" t="n">
        <f aca="false">AVERAGE(C2372:C2707)</f>
        <v>17.794434523809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8/07/05</v>
      </c>
      <c r="C2373" s="6" t="n">
        <v>17.52</v>
      </c>
      <c r="D2373" s="0" t="n">
        <f aca="false">AVERAGE(C2373:C2708)</f>
        <v>17.791041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8/07/05</v>
      </c>
      <c r="C2374" s="6" t="n">
        <v>17.52</v>
      </c>
      <c r="D2374" s="0" t="n">
        <f aca="false">AVERAGE(C2374:C2709)</f>
        <v>17.7876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8/07/05</v>
      </c>
      <c r="C2375" s="6" t="n">
        <v>17.14</v>
      </c>
      <c r="D2375" s="0" t="n">
        <f aca="false">AVERAGE(C2375:C2710)</f>
        <v>17.784255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8/07/05</v>
      </c>
      <c r="C2376" s="6" t="n">
        <v>17.14</v>
      </c>
      <c r="D2376" s="0" t="n">
        <f aca="false">AVERAGE(C2376:C2711)</f>
        <v>17.78199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8/07/05</v>
      </c>
      <c r="C2377" s="6" t="n">
        <v>17.14</v>
      </c>
      <c r="D2377" s="0" t="n">
        <f aca="false">AVERAGE(C2377:C2712)</f>
        <v>17.779732142857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8/07/05</v>
      </c>
      <c r="C2378" s="6" t="n">
        <v>17.14</v>
      </c>
      <c r="D2378" s="0" t="n">
        <f aca="false">AVERAGE(C2378:C2713)</f>
        <v>17.7774702380952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8/07/05</v>
      </c>
      <c r="C2379" s="6" t="n">
        <v>16.76</v>
      </c>
      <c r="D2379" s="0" t="n">
        <f aca="false">AVERAGE(C2379:C2714)</f>
        <v>17.77520833333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8/07/05</v>
      </c>
      <c r="C2380" s="6" t="n">
        <v>16.76</v>
      </c>
      <c r="D2380" s="0" t="n">
        <f aca="false">AVERAGE(C2380:C2715)</f>
        <v>17.77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8/07/05</v>
      </c>
      <c r="C2381" s="6" t="n">
        <v>16.76</v>
      </c>
      <c r="D2381" s="0" t="n">
        <f aca="false">AVERAGE(C2381:C2716)</f>
        <v>17.770684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8/07/05</v>
      </c>
      <c r="C2382" s="6" t="n">
        <v>16.76</v>
      </c>
      <c r="D2382" s="0" t="n">
        <f aca="false">AVERAGE(C2382:C2717)</f>
        <v>17.768422619047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8/07/05</v>
      </c>
      <c r="C2383" s="6" t="n">
        <v>16.76</v>
      </c>
      <c r="D2383" s="0" t="n">
        <f aca="false">AVERAGE(C2383:C2718)</f>
        <v>17.766160714285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8/07/05</v>
      </c>
      <c r="C2384" s="6" t="n">
        <v>16.76</v>
      </c>
      <c r="D2384" s="0" t="n">
        <f aca="false">AVERAGE(C2384:C2719)</f>
        <v>17.763898809523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7.761636904761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8/07/05</v>
      </c>
      <c r="C2386" s="6" t="n">
        <v>16.76</v>
      </c>
      <c r="D2386" s="0" t="n">
        <f aca="false">AVERAGE(C2386:C2721)</f>
        <v>17.75937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7.7571130952381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7.7537202380952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8/07/05</v>
      </c>
      <c r="C2389" s="6" t="n">
        <v>17.52</v>
      </c>
      <c r="D2389" s="0" t="n">
        <f aca="false">AVERAGE(C2389:C2724)</f>
        <v>17.75032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8/07/05</v>
      </c>
      <c r="C2390" s="6" t="n">
        <v>17.52</v>
      </c>
      <c r="D2390" s="0" t="n">
        <f aca="false">AVERAGE(C2390:C2725)</f>
        <v>17.746934523809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7.743541666666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7.73901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8/07/05</v>
      </c>
      <c r="C2393" s="6" t="n">
        <v>18.66</v>
      </c>
      <c r="D2393" s="0" t="n">
        <f aca="false">AVERAGE(C2393:C2728)</f>
        <v>17.7333630952381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8/07/05</v>
      </c>
      <c r="C2394" s="6" t="n">
        <v>19.04</v>
      </c>
      <c r="D2394" s="0" t="n">
        <f aca="false">AVERAGE(C2394:C2729)</f>
        <v>17.726577380952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8/07/05</v>
      </c>
      <c r="C2395" s="6" t="n">
        <v>19.42</v>
      </c>
      <c r="D2395" s="0" t="n">
        <f aca="false">AVERAGE(C2395:C2730)</f>
        <v>17.718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7.710744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8/07/05</v>
      </c>
      <c r="C2397" s="6" t="n">
        <v>19.81</v>
      </c>
      <c r="D2397" s="0" t="n">
        <f aca="false">AVERAGE(C2397:C2732)</f>
        <v>17.70395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8/07/05</v>
      </c>
      <c r="C2398" s="6" t="n">
        <v>20.19</v>
      </c>
      <c r="D2398" s="0" t="n">
        <f aca="false">AVERAGE(C2398:C2733)</f>
        <v>17.6971428571429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8/07/05</v>
      </c>
      <c r="C2399" s="6" t="n">
        <v>20.19</v>
      </c>
      <c r="D2399" s="0" t="n">
        <f aca="false">AVERAGE(C2399:C2734)</f>
        <v>17.689196428571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7.6812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7.674434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8/07/05</v>
      </c>
      <c r="C2402" s="6" t="n">
        <v>19.81</v>
      </c>
      <c r="D2402" s="0" t="n">
        <f aca="false">AVERAGE(C2402:C2737)</f>
        <v>17.667619047619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8/07/05</v>
      </c>
      <c r="C2403" s="6" t="n">
        <v>19.81</v>
      </c>
      <c r="D2403" s="0" t="n">
        <f aca="false">AVERAGE(C2403:C2738)</f>
        <v>17.6608035714286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8/07/05</v>
      </c>
      <c r="C2404" s="6" t="n">
        <v>19.42</v>
      </c>
      <c r="D2404" s="0" t="n">
        <f aca="false">AVERAGE(C2404:C2739)</f>
        <v>17.65398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8/07/05</v>
      </c>
      <c r="C2405" s="6" t="n">
        <v>19.42</v>
      </c>
      <c r="D2405" s="0" t="n">
        <f aca="false">AVERAGE(C2405:C2740)</f>
        <v>17.648333333333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8/07/05</v>
      </c>
      <c r="C2406" s="6" t="n">
        <v>19.04</v>
      </c>
      <c r="D2406" s="0" t="n">
        <f aca="false">AVERAGE(C2406:C2741)</f>
        <v>17.641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8/07/05</v>
      </c>
      <c r="C2407" s="6" t="n">
        <v>19.04</v>
      </c>
      <c r="D2407" s="0" t="n">
        <f aca="false">AVERAGE(C2407:C2742)</f>
        <v>17.635892857142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8/07/05</v>
      </c>
      <c r="C2408" s="6" t="n">
        <v>19.04</v>
      </c>
      <c r="D2408" s="0" t="n">
        <f aca="false">AVERAGE(C2408:C2743)</f>
        <v>17.6302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8/07/05</v>
      </c>
      <c r="C2409" s="6" t="n">
        <v>18.66</v>
      </c>
      <c r="D2409" s="0" t="n">
        <f aca="false">AVERAGE(C2409:C2744)</f>
        <v>17.6234523809524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8/07/05</v>
      </c>
      <c r="C2410" s="6" t="n">
        <v>18.66</v>
      </c>
      <c r="D2410" s="0" t="n">
        <f aca="false">AVERAGE(C2410:C2745)</f>
        <v>17.617797619047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8/07/05</v>
      </c>
      <c r="C2411" s="6" t="n">
        <v>18.66</v>
      </c>
      <c r="D2411" s="0" t="n">
        <f aca="false">AVERAGE(C2411:C2746)</f>
        <v>17.612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8/07/05</v>
      </c>
      <c r="C2412" s="6" t="n">
        <v>18.66</v>
      </c>
      <c r="D2412" s="0" t="n">
        <f aca="false">AVERAGE(C2412:C2747)</f>
        <v>17.60648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8/07/05</v>
      </c>
      <c r="C2413" s="6" t="n">
        <v>18.28</v>
      </c>
      <c r="D2413" s="0" t="n">
        <f aca="false">AVERAGE(C2413:C2748)</f>
        <v>17.6008333333333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8/07/05</v>
      </c>
      <c r="C2414" s="6" t="n">
        <v>18.28</v>
      </c>
      <c r="D2414" s="0" t="n">
        <f aca="false">AVERAGE(C2414:C2749)</f>
        <v>17.5951785714286</v>
      </c>
      <c r="E2414" s="0" t="n">
        <f aca="false">IF(B2414=B2415," ",MAX(C2367:C2414))</f>
        <v>20.19</v>
      </c>
      <c r="F2414" s="0" t="n">
        <f aca="false">IF(B2414=B2415," ",AVERAGE(E2414:E2702))</f>
        <v>19.5885714285714</v>
      </c>
      <c r="G2414" s="0" t="n">
        <f aca="false">IF(B2414=B2415," ",AVERAGE(E2126:E2414))</f>
        <v>20.1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8/05</v>
      </c>
      <c r="C2415" s="6" t="n">
        <v>18.28</v>
      </c>
      <c r="D2415" s="0" t="n">
        <f aca="false">AVERAGE(C2415:C2750)</f>
        <v>17.58952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8/05</v>
      </c>
      <c r="C2416" s="6" t="n">
        <v>17.9</v>
      </c>
      <c r="D2416" s="0" t="n">
        <f aca="false">AVERAGE(C2416:C2751)</f>
        <v>17.58386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8/05</v>
      </c>
      <c r="C2417" s="6" t="n">
        <v>17.9</v>
      </c>
      <c r="D2417" s="0" t="n">
        <f aca="false">AVERAGE(C2417:C2752)</f>
        <v>17.5793452380952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8/05</v>
      </c>
      <c r="C2418" s="6" t="n">
        <v>17.9</v>
      </c>
      <c r="D2418" s="0" t="n">
        <f aca="false">AVERAGE(C2418:C2753)</f>
        <v>17.574821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8/05</v>
      </c>
      <c r="C2419" s="6" t="n">
        <v>17.52</v>
      </c>
      <c r="D2419" s="0" t="n">
        <f aca="false">AVERAGE(C2419:C2754)</f>
        <v>17.57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8/05</v>
      </c>
      <c r="C2420" s="6" t="n">
        <v>17.52</v>
      </c>
      <c r="D2420" s="0" t="n">
        <f aca="false">AVERAGE(C2420:C2755)</f>
        <v>17.566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8/05</v>
      </c>
      <c r="C2421" s="6" t="n">
        <v>17.52</v>
      </c>
      <c r="D2421" s="0" t="n">
        <f aca="false">AVERAGE(C2421:C2756)</f>
        <v>17.563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8/05</v>
      </c>
      <c r="C2422" s="6" t="n">
        <v>17.52</v>
      </c>
      <c r="D2422" s="0" t="n">
        <f aca="false">AVERAGE(C2422:C2757)</f>
        <v>17.558988095238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8/05</v>
      </c>
      <c r="C2423" s="6" t="n">
        <v>17.14</v>
      </c>
      <c r="D2423" s="0" t="n">
        <f aca="false">AVERAGE(C2423:C2758)</f>
        <v>17.554464285714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8/05</v>
      </c>
      <c r="C2424" s="6" t="n">
        <v>17.14</v>
      </c>
      <c r="D2424" s="0" t="n">
        <f aca="false">AVERAGE(C2424:C2759)</f>
        <v>17.5510714285714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8/05</v>
      </c>
      <c r="C2425" s="6" t="n">
        <v>17.14</v>
      </c>
      <c r="D2425" s="0" t="n">
        <f aca="false">AVERAGE(C2425:C2760)</f>
        <v>17.54767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8/05</v>
      </c>
      <c r="C2426" s="6" t="n">
        <v>17.14</v>
      </c>
      <c r="D2426" s="0" t="n">
        <f aca="false">AVERAGE(C2426:C2761)</f>
        <v>17.54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540892857142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8/05</v>
      </c>
      <c r="C2428" s="6" t="n">
        <v>16.76</v>
      </c>
      <c r="D2428" s="0" t="n">
        <f aca="false">AVERAGE(C2428:C2763)</f>
        <v>17.537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8/05</v>
      </c>
      <c r="C2429" s="6" t="n">
        <v>16.76</v>
      </c>
      <c r="D2429" s="0" t="n">
        <f aca="false">AVERAGE(C2429:C2764)</f>
        <v>17.535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8/05</v>
      </c>
      <c r="C2430" s="6" t="n">
        <v>16.76</v>
      </c>
      <c r="D2430" s="0" t="n">
        <f aca="false">AVERAGE(C2430:C2765)</f>
        <v>17.532976190476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8/05</v>
      </c>
      <c r="C2431" s="6" t="n">
        <v>16.76</v>
      </c>
      <c r="D2431" s="0" t="n">
        <f aca="false">AVERAGE(C2431:C2766)</f>
        <v>17.5307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5284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525059523809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8/05</v>
      </c>
      <c r="C2434" s="6" t="n">
        <v>16.76</v>
      </c>
      <c r="D2434" s="0" t="n">
        <f aca="false">AVERAGE(C2434:C2769)</f>
        <v>17.522797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52053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5171428571429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8/05</v>
      </c>
      <c r="C2437" s="6" t="n">
        <v>17.52</v>
      </c>
      <c r="D2437" s="0" t="n">
        <f aca="false">AVERAGE(C2437:C2772)</f>
        <v>17.5137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8/05</v>
      </c>
      <c r="C2438" s="6" t="n">
        <v>17.9</v>
      </c>
      <c r="D2438" s="0" t="n">
        <f aca="false">AVERAGE(C2438:C2773)</f>
        <v>17.5092261904762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8/05</v>
      </c>
      <c r="C2439" s="6" t="n">
        <v>18.28</v>
      </c>
      <c r="D2439" s="0" t="n">
        <f aca="false">AVERAGE(C2439:C2774)</f>
        <v>17.503571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8/05</v>
      </c>
      <c r="C2440" s="6" t="n">
        <v>18.66</v>
      </c>
      <c r="D2440" s="0" t="n">
        <f aca="false">AVERAGE(C2440:C2775)</f>
        <v>17.49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8/05</v>
      </c>
      <c r="C2441" s="6" t="n">
        <v>19.04</v>
      </c>
      <c r="D2441" s="0" t="n">
        <f aca="false">AVERAGE(C2441:C2776)</f>
        <v>17.4888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8/05</v>
      </c>
      <c r="C2442" s="6" t="n">
        <v>19.42</v>
      </c>
      <c r="D2442" s="0" t="n">
        <f aca="false">AVERAGE(C2442:C2777)</f>
        <v>17.480952380952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4730357142857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8/05</v>
      </c>
      <c r="C2444" s="6" t="n">
        <v>19.81</v>
      </c>
      <c r="D2444" s="0" t="n">
        <f aca="false">AVERAGE(C2444:C2779)</f>
        <v>17.46625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4594345238095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452619047619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444672619047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8/05</v>
      </c>
      <c r="C2448" s="6" t="n">
        <v>20.19</v>
      </c>
      <c r="D2448" s="0" t="n">
        <f aca="false">AVERAGE(C2448:C2783)</f>
        <v>17.43672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428779761904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8/05</v>
      </c>
      <c r="C2450" s="6" t="n">
        <v>19.81</v>
      </c>
      <c r="D2450" s="0" t="n">
        <f aca="false">AVERAGE(C2450:C2785)</f>
        <v>17.420833333333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8/05</v>
      </c>
      <c r="C2451" s="6" t="n">
        <v>19.42</v>
      </c>
      <c r="D2451" s="0" t="n">
        <f aca="false">AVERAGE(C2451:C2786)</f>
        <v>17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8/05</v>
      </c>
      <c r="C2452" s="6" t="n">
        <v>19.42</v>
      </c>
      <c r="D2452" s="0" t="n">
        <f aca="false">AVERAGE(C2452:C2787)</f>
        <v>17.408363095238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8/05</v>
      </c>
      <c r="C2453" s="6" t="n">
        <v>19.04</v>
      </c>
      <c r="D2453" s="0" t="n">
        <f aca="false">AVERAGE(C2453:C2788)</f>
        <v>17.4027083333333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8/05</v>
      </c>
      <c r="C2454" s="6" t="n">
        <v>19.04</v>
      </c>
      <c r="D2454" s="0" t="n">
        <f aca="false">AVERAGE(C2454:C2789)</f>
        <v>17.398184523809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8/05</v>
      </c>
      <c r="C2455" s="6" t="n">
        <v>19.04</v>
      </c>
      <c r="D2455" s="0" t="n">
        <f aca="false">AVERAGE(C2455:C2790)</f>
        <v>17.392529761904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8/05</v>
      </c>
      <c r="C2456" s="6" t="n">
        <v>18.66</v>
      </c>
      <c r="D2456" s="0" t="n">
        <f aca="false">AVERAGE(C2456:C2791)</f>
        <v>17.38687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8/05</v>
      </c>
      <c r="C2457" s="6" t="n">
        <v>18.66</v>
      </c>
      <c r="D2457" s="0" t="n">
        <f aca="false">AVERAGE(C2457:C2792)</f>
        <v>17.382351190476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8/05</v>
      </c>
      <c r="C2458" s="6" t="n">
        <v>18.66</v>
      </c>
      <c r="D2458" s="0" t="n">
        <f aca="false">AVERAGE(C2458:C2793)</f>
        <v>17.3778273809524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8/05</v>
      </c>
      <c r="C2459" s="6" t="n">
        <v>18.28</v>
      </c>
      <c r="D2459" s="0" t="n">
        <f aca="false">AVERAGE(C2459:C2794)</f>
        <v>17.373303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8/05</v>
      </c>
      <c r="C2460" s="6" t="n">
        <v>18.28</v>
      </c>
      <c r="D2460" s="0" t="n">
        <f aca="false">AVERAGE(C2460:C2795)</f>
        <v>17.368779761904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8/05</v>
      </c>
      <c r="C2461" s="6" t="n">
        <v>18.28</v>
      </c>
      <c r="D2461" s="0" t="n">
        <f aca="false">AVERAGE(C2461:C2796)</f>
        <v>17.364255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8/05</v>
      </c>
      <c r="C2462" s="6" t="n">
        <v>18.28</v>
      </c>
      <c r="D2462" s="0" t="n">
        <f aca="false">AVERAGE(C2462:C2797)</f>
        <v>17.3597321428571</v>
      </c>
      <c r="E2462" s="0" t="n">
        <f aca="false">IF(B2462=B2463," ",MAX(C2415:C2462))</f>
        <v>20.19</v>
      </c>
      <c r="F2462" s="0" t="n">
        <f aca="false">IF(B2462=B2463," ",AVERAGE(E2462:E2750))</f>
        <v>19.2614285714286</v>
      </c>
      <c r="G2462" s="0" t="n">
        <f aca="false">IF(B2462=B2463," ",AVERAGE(E2174:E2462))</f>
        <v>20.19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9/05</v>
      </c>
      <c r="C2463" s="6" t="n">
        <v>17.9</v>
      </c>
      <c r="D2463" s="0" t="n">
        <f aca="false">AVERAGE(C2463:C2798)</f>
        <v>17.35520833333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9/05</v>
      </c>
      <c r="C2464" s="6" t="n">
        <v>17.9</v>
      </c>
      <c r="D2464" s="0" t="n">
        <f aca="false">AVERAGE(C2464:C2799)</f>
        <v>17.351815476190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9/05</v>
      </c>
      <c r="C2465" s="6" t="n">
        <v>17.9</v>
      </c>
      <c r="D2465" s="0" t="n">
        <f aca="false">AVERAGE(C2465:C2800)</f>
        <v>17.347291666666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9/05</v>
      </c>
      <c r="C2466" s="6" t="n">
        <v>17.52</v>
      </c>
      <c r="D2466" s="0" t="n">
        <f aca="false">AVERAGE(C2466:C2801)</f>
        <v>17.342767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9/05</v>
      </c>
      <c r="C2467" s="6" t="n">
        <v>17.52</v>
      </c>
      <c r="D2467" s="0" t="n">
        <f aca="false">AVERAGE(C2467:C2802)</f>
        <v>17.33937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9/05</v>
      </c>
      <c r="C2468" s="6" t="n">
        <v>17.52</v>
      </c>
      <c r="D2468" s="0" t="n">
        <f aca="false">AVERAGE(C2468:C2803)</f>
        <v>17.33598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9/05</v>
      </c>
      <c r="C2469" s="6" t="n">
        <v>17.52</v>
      </c>
      <c r="D2469" s="0" t="n">
        <f aca="false">AVERAGE(C2469:C2804)</f>
        <v>17.3325892857143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9/05</v>
      </c>
      <c r="C2470" s="6" t="n">
        <v>17.14</v>
      </c>
      <c r="D2470" s="0" t="n">
        <f aca="false">AVERAGE(C2470:C2805)</f>
        <v>17.329196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9/05</v>
      </c>
      <c r="C2471" s="6" t="n">
        <v>17.14</v>
      </c>
      <c r="D2471" s="0" t="n">
        <f aca="false">AVERAGE(C2471:C2806)</f>
        <v>17.325803571428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9/05</v>
      </c>
      <c r="C2472" s="6" t="n">
        <v>17.14</v>
      </c>
      <c r="D2472" s="0" t="n">
        <f aca="false">AVERAGE(C2472:C2807)</f>
        <v>17.322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9/05</v>
      </c>
      <c r="C2473" s="6" t="n">
        <v>17.14</v>
      </c>
      <c r="D2473" s="0" t="n">
        <f aca="false">AVERAGE(C2473:C2808)</f>
        <v>17.3190178571429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9/05</v>
      </c>
      <c r="C2474" s="6" t="n">
        <v>16.76</v>
      </c>
      <c r="D2474" s="0" t="n">
        <f aca="false">AVERAGE(C2474:C2809)</f>
        <v>17.31562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9/05</v>
      </c>
      <c r="C2475" s="6" t="n">
        <v>16.76</v>
      </c>
      <c r="D2475" s="0" t="n">
        <f aca="false">AVERAGE(C2475:C2810)</f>
        <v>17.313363095238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9/05</v>
      </c>
      <c r="C2476" s="6" t="n">
        <v>16.76</v>
      </c>
      <c r="D2476" s="0" t="n">
        <f aca="false">AVERAGE(C2476:C2811)</f>
        <v>17.311101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9/05</v>
      </c>
      <c r="C2477" s="6" t="n">
        <v>16.76</v>
      </c>
      <c r="D2477" s="0" t="n">
        <f aca="false">AVERAGE(C2477:C2812)</f>
        <v>17.3088392857143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9/05</v>
      </c>
      <c r="C2478" s="6" t="n">
        <v>16.76</v>
      </c>
      <c r="D2478" s="0" t="n">
        <f aca="false">AVERAGE(C2478:C2813)</f>
        <v>17.306577380952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9/05</v>
      </c>
      <c r="C2479" s="6" t="n">
        <v>16.76</v>
      </c>
      <c r="D2479" s="0" t="n">
        <f aca="false">AVERAGE(C2479:C2814)</f>
        <v>17.3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9/05</v>
      </c>
      <c r="C2480" s="6" t="n">
        <v>16.76</v>
      </c>
      <c r="D2480" s="0" t="n">
        <f aca="false">AVERAGE(C2480:C2815)</f>
        <v>17.302053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9/05</v>
      </c>
      <c r="C2481" s="6" t="n">
        <v>16.76</v>
      </c>
      <c r="D2481" s="0" t="n">
        <f aca="false">AVERAGE(C2481:C2816)</f>
        <v>17.299791666666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9/05</v>
      </c>
      <c r="C2482" s="6" t="n">
        <v>16.76</v>
      </c>
      <c r="D2482" s="0" t="n">
        <f aca="false">AVERAGE(C2482:C2817)</f>
        <v>17.2975297619048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295267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29187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9/05</v>
      </c>
      <c r="C2485" s="6" t="n">
        <v>17.52</v>
      </c>
      <c r="D2485" s="0" t="n">
        <f aca="false">AVERAGE(C2485:C2820)</f>
        <v>17.289613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28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9/05</v>
      </c>
      <c r="C2487" s="6" t="n">
        <v>17.9</v>
      </c>
      <c r="D2487" s="0" t="n">
        <f aca="false">AVERAGE(C2487:C2822)</f>
        <v>17.283958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9/05</v>
      </c>
      <c r="C2488" s="6" t="n">
        <v>18.28</v>
      </c>
      <c r="D2488" s="0" t="n">
        <f aca="false">AVERAGE(C2488:C2823)</f>
        <v>17.281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9/05</v>
      </c>
      <c r="C2489" s="6" t="n">
        <v>18.66</v>
      </c>
      <c r="D2489" s="0" t="n">
        <f aca="false">AVERAGE(C2489:C2824)</f>
        <v>17.279434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9/05</v>
      </c>
      <c r="C2490" s="6" t="n">
        <v>19.04</v>
      </c>
      <c r="D2490" s="0" t="n">
        <f aca="false">AVERAGE(C2490:C2825)</f>
        <v>17.277172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9/05</v>
      </c>
      <c r="C2491" s="6" t="n">
        <v>19.04</v>
      </c>
      <c r="D2491" s="0" t="n">
        <f aca="false">AVERAGE(C2491:C2826)</f>
        <v>17.274910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9/05</v>
      </c>
      <c r="C2492" s="6" t="n">
        <v>19.42</v>
      </c>
      <c r="D2492" s="0" t="n">
        <f aca="false">AVERAGE(C2492:C2827)</f>
        <v>17.273779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9/05</v>
      </c>
      <c r="C2493" s="6" t="n">
        <v>19.81</v>
      </c>
      <c r="D2493" s="0" t="n">
        <f aca="false">AVERAGE(C2493:C2828)</f>
        <v>17.2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9/05</v>
      </c>
      <c r="C2494" s="6" t="n">
        <v>19.81</v>
      </c>
      <c r="D2494" s="0" t="n">
        <f aca="false">AVERAGE(C2494:C2829)</f>
        <v>17.269226190476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2669345238095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9/05</v>
      </c>
      <c r="C2496" s="6" t="n">
        <v>19.81</v>
      </c>
      <c r="D2496" s="0" t="n">
        <f aca="false">AVERAGE(C2496:C2831)</f>
        <v>17.2646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262351190476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9/05</v>
      </c>
      <c r="C2498" s="6" t="n">
        <v>19.42</v>
      </c>
      <c r="D2498" s="0" t="n">
        <f aca="false">AVERAGE(C2498:C2833)</f>
        <v>17.260059523809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9/05</v>
      </c>
      <c r="C2499" s="6" t="n">
        <v>19.42</v>
      </c>
      <c r="D2499" s="0" t="n">
        <f aca="false">AVERAGE(C2499:C2834)</f>
        <v>17.257797619047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9/05</v>
      </c>
      <c r="C2500" s="6" t="n">
        <v>19.04</v>
      </c>
      <c r="D2500" s="0" t="n">
        <f aca="false">AVERAGE(C2500:C2835)</f>
        <v>17.255535714285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9/05</v>
      </c>
      <c r="C2501" s="6" t="n">
        <v>19.04</v>
      </c>
      <c r="D2501" s="0" t="n">
        <f aca="false">AVERAGE(C2501:C2836)</f>
        <v>17.253273809523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9/05</v>
      </c>
      <c r="C2502" s="6" t="n">
        <v>19.04</v>
      </c>
      <c r="D2502" s="0" t="n">
        <f aca="false">AVERAGE(C2502:C2837)</f>
        <v>17.251011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9/05</v>
      </c>
      <c r="C2503" s="6" t="n">
        <v>18.66</v>
      </c>
      <c r="D2503" s="0" t="n">
        <f aca="false">AVERAGE(C2503:C2838)</f>
        <v>17.24761904761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9/05</v>
      </c>
      <c r="C2504" s="6" t="n">
        <v>18.66</v>
      </c>
      <c r="D2504" s="0" t="n">
        <f aca="false">AVERAGE(C2504:C2839)</f>
        <v>17.245357142857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9/05</v>
      </c>
      <c r="C2505" s="6" t="n">
        <v>18.28</v>
      </c>
      <c r="D2505" s="0" t="n">
        <f aca="false">AVERAGE(C2505:C2840)</f>
        <v>17.243095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9/05</v>
      </c>
      <c r="C2506" s="6" t="n">
        <v>18.28</v>
      </c>
      <c r="D2506" s="0" t="n">
        <f aca="false">AVERAGE(C2506:C2841)</f>
        <v>17.240833333333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9/05</v>
      </c>
      <c r="C2507" s="6" t="n">
        <v>18.28</v>
      </c>
      <c r="D2507" s="0" t="n">
        <f aca="false">AVERAGE(C2507:C2842)</f>
        <v>17.238571428571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9/05</v>
      </c>
      <c r="C2508" s="6" t="n">
        <v>18.28</v>
      </c>
      <c r="D2508" s="0" t="n">
        <f aca="false">AVERAGE(C2508:C2843)</f>
        <v>17.236309523809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9/05</v>
      </c>
      <c r="C2509" s="6" t="n">
        <v>17.9</v>
      </c>
      <c r="D2509" s="0" t="n">
        <f aca="false">AVERAGE(C2509:C2844)</f>
        <v>17.234047619047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9/05</v>
      </c>
      <c r="C2510" s="6" t="n">
        <v>17.9</v>
      </c>
      <c r="D2510" s="0" t="n">
        <f aca="false">AVERAGE(C2510:C2845)</f>
        <v>17.2329166666667</v>
      </c>
      <c r="E2510" s="0" t="n">
        <f aca="false">IF(B2510=B2511," ",MAX(C2463:C2510))</f>
        <v>19.81</v>
      </c>
      <c r="F2510" s="0" t="n">
        <f aca="false">IF(B2510=B2511," ",AVERAGE(E2510:E2798))</f>
        <v>18.88</v>
      </c>
      <c r="G2510" s="0" t="n">
        <f aca="false">IF(B2510=B2511," ",AVERAGE(E2222:E2510))</f>
        <v>20.13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10/05</v>
      </c>
      <c r="C2511" s="6" t="n">
        <v>17.9</v>
      </c>
      <c r="D2511" s="0" t="n">
        <f aca="false">AVERAGE(C2511:C2846)</f>
        <v>17.230654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10/05</v>
      </c>
      <c r="C2512" s="6" t="n">
        <v>17.9</v>
      </c>
      <c r="D2512" s="0" t="n">
        <f aca="false">AVERAGE(C2512:C2847)</f>
        <v>17.228392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10/05</v>
      </c>
      <c r="C2513" s="6" t="n">
        <v>17.52</v>
      </c>
      <c r="D2513" s="0" t="n">
        <f aca="false">AVERAGE(C2513:C2848)</f>
        <v>17.2261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10/05</v>
      </c>
      <c r="C2514" s="6" t="n">
        <v>17.52</v>
      </c>
      <c r="D2514" s="0" t="n">
        <f aca="false">AVERAGE(C2514:C2849)</f>
        <v>17.22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10/05</v>
      </c>
      <c r="C2515" s="6" t="n">
        <v>17.52</v>
      </c>
      <c r="D2515" s="0" t="n">
        <f aca="false">AVERAGE(C2515:C2850)</f>
        <v>17.22386904761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10/05</v>
      </c>
      <c r="C2516" s="6" t="n">
        <v>17.52</v>
      </c>
      <c r="D2516" s="0" t="n">
        <f aca="false">AVERAGE(C2516:C2851)</f>
        <v>17.221607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10/05</v>
      </c>
      <c r="C2517" s="6" t="n">
        <v>17.14</v>
      </c>
      <c r="D2517" s="0" t="n">
        <f aca="false">AVERAGE(C2517:C2852)</f>
        <v>17.219345238095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10/05</v>
      </c>
      <c r="C2518" s="6" t="n">
        <v>17.14</v>
      </c>
      <c r="D2518" s="0" t="n">
        <f aca="false">AVERAGE(C2518:C2853)</f>
        <v>17.218214285714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10/05</v>
      </c>
      <c r="C2519" s="6" t="n">
        <v>17.14</v>
      </c>
      <c r="D2519" s="0" t="n">
        <f aca="false">AVERAGE(C2519:C2854)</f>
        <v>17.2170833333333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10/05</v>
      </c>
      <c r="C2520" s="6" t="n">
        <v>17.14</v>
      </c>
      <c r="D2520" s="0" t="n">
        <f aca="false">AVERAGE(C2520:C2855)</f>
        <v>17.2148214285714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10/05</v>
      </c>
      <c r="C2521" s="6" t="n">
        <v>16.76</v>
      </c>
      <c r="D2521" s="0" t="n">
        <f aca="false">AVERAGE(C2521:C2856)</f>
        <v>17.21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10/05</v>
      </c>
      <c r="C2522" s="6" t="n">
        <v>16.76</v>
      </c>
      <c r="D2522" s="0" t="n">
        <f aca="false">AVERAGE(C2522:C2857)</f>
        <v>17.21142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10/05</v>
      </c>
      <c r="C2523" s="6" t="n">
        <v>16.76</v>
      </c>
      <c r="D2523" s="0" t="n">
        <f aca="false">AVERAGE(C2523:C2858)</f>
        <v>17.210297619047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10/05</v>
      </c>
      <c r="C2524" s="6" t="n">
        <v>16.76</v>
      </c>
      <c r="D2524" s="0" t="n">
        <f aca="false">AVERAGE(C2524:C2859)</f>
        <v>17.209166666666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10/05</v>
      </c>
      <c r="C2525" s="6" t="n">
        <v>16.76</v>
      </c>
      <c r="D2525" s="0" t="n">
        <f aca="false">AVERAGE(C2525:C2860)</f>
        <v>17.2080357142857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10/05</v>
      </c>
      <c r="C2526" s="6" t="n">
        <v>16.38</v>
      </c>
      <c r="D2526" s="0" t="n">
        <f aca="false">AVERAGE(C2526:C2861)</f>
        <v>17.2069047619048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10/05</v>
      </c>
      <c r="C2527" s="6" t="n">
        <v>16.38</v>
      </c>
      <c r="D2527" s="0" t="n">
        <f aca="false">AVERAGE(C2527:C2862)</f>
        <v>17.2069047619048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10/05</v>
      </c>
      <c r="C2528" s="6" t="n">
        <v>16.38</v>
      </c>
      <c r="D2528" s="0" t="n">
        <f aca="false">AVERAGE(C2528:C2863)</f>
        <v>17.2069047619048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10/05</v>
      </c>
      <c r="C2529" s="6" t="n">
        <v>16.38</v>
      </c>
      <c r="D2529" s="0" t="n">
        <f aca="false">AVERAGE(C2529:C2864)</f>
        <v>17.2069047619048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10/05</v>
      </c>
      <c r="C2530" s="6" t="n">
        <v>16.38</v>
      </c>
      <c r="D2530" s="0" t="n">
        <f aca="false">AVERAGE(C2530:C2865)</f>
        <v>17.206904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205773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204642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10/05</v>
      </c>
      <c r="C2533" s="6" t="n">
        <v>17.14</v>
      </c>
      <c r="D2533" s="0" t="n">
        <f aca="false">AVERAGE(C2533:C2868)</f>
        <v>17.203511904761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10/05</v>
      </c>
      <c r="C2534" s="6" t="n">
        <v>17.52</v>
      </c>
      <c r="D2534" s="0" t="n">
        <f aca="false">AVERAGE(C2534:C2869)</f>
        <v>17.2012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10/05</v>
      </c>
      <c r="C2535" s="6" t="n">
        <v>17.9</v>
      </c>
      <c r="D2535" s="0" t="n">
        <f aca="false">AVERAGE(C2535:C2870)</f>
        <v>17.197857142857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10/05</v>
      </c>
      <c r="C2536" s="6" t="n">
        <v>18.28</v>
      </c>
      <c r="D2536" s="0" t="n">
        <f aca="false">AVERAGE(C2536:C2871)</f>
        <v>17.194464285714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10/05</v>
      </c>
      <c r="C2537" s="6" t="n">
        <v>18.66</v>
      </c>
      <c r="D2537" s="0" t="n">
        <f aca="false">AVERAGE(C2537:C2872)</f>
        <v>17.191071428571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10/05</v>
      </c>
      <c r="C2538" s="6" t="n">
        <v>19.04</v>
      </c>
      <c r="D2538" s="0" t="n">
        <f aca="false">AVERAGE(C2538:C2873)</f>
        <v>17.1876785714286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10/05</v>
      </c>
      <c r="C2539" s="6" t="n">
        <v>19.42</v>
      </c>
      <c r="D2539" s="0" t="n">
        <f aca="false">AVERAGE(C2539:C2874)</f>
        <v>17.184285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180892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10/05</v>
      </c>
      <c r="C2541" s="6" t="n">
        <v>19.81</v>
      </c>
      <c r="D2541" s="0" t="n">
        <f aca="false">AVERAGE(C2541:C2876)</f>
        <v>17.17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175208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1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10/05</v>
      </c>
      <c r="C2544" s="6" t="n">
        <v>19.81</v>
      </c>
      <c r="D2544" s="0" t="n">
        <f aca="false">AVERAGE(C2544:C2879)</f>
        <v>17.169494047619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10/05</v>
      </c>
      <c r="C2545" s="6" t="n">
        <v>19.81</v>
      </c>
      <c r="D2545" s="0" t="n">
        <f aca="false">AVERAGE(C2545:C2880)</f>
        <v>17.167202380952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10/05</v>
      </c>
      <c r="C2546" s="6" t="n">
        <v>19.81</v>
      </c>
      <c r="D2546" s="0" t="n">
        <f aca="false">AVERAGE(C2546:C2881)</f>
        <v>17.163779761904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10/05</v>
      </c>
      <c r="C2547" s="6" t="n">
        <v>19.42</v>
      </c>
      <c r="D2547" s="0" t="n">
        <f aca="false">AVERAGE(C2547:C2882)</f>
        <v>17.160357142857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10/05</v>
      </c>
      <c r="C2548" s="6" t="n">
        <v>19.04</v>
      </c>
      <c r="D2548" s="0" t="n">
        <f aca="false">AVERAGE(C2548:C2883)</f>
        <v>17.158095238095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10/05</v>
      </c>
      <c r="C2549" s="6" t="n">
        <v>19.04</v>
      </c>
      <c r="D2549" s="0" t="n">
        <f aca="false">AVERAGE(C2549:C2884)</f>
        <v>17.155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10/05</v>
      </c>
      <c r="C2550" s="6" t="n">
        <v>19.04</v>
      </c>
      <c r="D2550" s="0" t="n">
        <f aca="false">AVERAGE(C2550:C2885)</f>
        <v>17.152440476190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10/05</v>
      </c>
      <c r="C2551" s="6" t="n">
        <v>18.66</v>
      </c>
      <c r="D2551" s="0" t="n">
        <f aca="false">AVERAGE(C2551:C2886)</f>
        <v>17.149047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10/05</v>
      </c>
      <c r="C2552" s="6" t="n">
        <v>18.66</v>
      </c>
      <c r="D2552" s="0" t="n">
        <f aca="false">AVERAGE(C2552:C2887)</f>
        <v>17.1456547619048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10/05</v>
      </c>
      <c r="C2553" s="6" t="n">
        <v>18.66</v>
      </c>
      <c r="D2553" s="0" t="n">
        <f aca="false">AVERAGE(C2553:C2888)</f>
        <v>17.142261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10/05</v>
      </c>
      <c r="C2554" s="6" t="n">
        <v>18.28</v>
      </c>
      <c r="D2554" s="0" t="n">
        <f aca="false">AVERAGE(C2554:C2889)</f>
        <v>17.13886904761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10/05</v>
      </c>
      <c r="C2555" s="6" t="n">
        <v>18.28</v>
      </c>
      <c r="D2555" s="0" t="n">
        <f aca="false">AVERAGE(C2555:C2890)</f>
        <v>17.136607142857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10/05</v>
      </c>
      <c r="C2556" s="6" t="n">
        <v>18.28</v>
      </c>
      <c r="D2556" s="0" t="n">
        <f aca="false">AVERAGE(C2556:C2891)</f>
        <v>17.1332142857143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10/05</v>
      </c>
      <c r="C2557" s="6" t="n">
        <v>17.9</v>
      </c>
      <c r="D2557" s="0" t="n">
        <f aca="false">AVERAGE(C2557:C2892)</f>
        <v>17.1298214285714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10/05</v>
      </c>
      <c r="C2558" s="6" t="n">
        <v>17.9</v>
      </c>
      <c r="D2558" s="0" t="n">
        <f aca="false">AVERAGE(C2558:C2893)</f>
        <v>17.1275595238095</v>
      </c>
      <c r="E2558" s="0" t="n">
        <f aca="false">IF(B2558=B2559," ",MAX(C2511:C2558))</f>
        <v>19.81</v>
      </c>
      <c r="F2558" s="0" t="n">
        <f aca="false">IF(B2558=B2559," ",AVERAGE(E2558:E2846))</f>
        <v>18.77</v>
      </c>
      <c r="G2558" s="0" t="n">
        <f aca="false">IF(B2558=B2559," ",AVERAGE(E2270:E2558))</f>
        <v>20.0814285714286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11/05</v>
      </c>
      <c r="C2559" s="6" t="n">
        <v>17.9</v>
      </c>
      <c r="D2559" s="0" t="n">
        <f aca="false">AVERAGE(C2559:C2894)</f>
        <v>17.125297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11/05</v>
      </c>
      <c r="C2560" s="6" t="n">
        <v>17.52</v>
      </c>
      <c r="D2560" s="0" t="n">
        <f aca="false">AVERAGE(C2560:C2895)</f>
        <v>17.123035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11/05</v>
      </c>
      <c r="C2561" s="6" t="n">
        <v>17.52</v>
      </c>
      <c r="D2561" s="0" t="n">
        <f aca="false">AVERAGE(C2561:C2896)</f>
        <v>17.121904761904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11/05</v>
      </c>
      <c r="C2562" s="6" t="n">
        <v>17.52</v>
      </c>
      <c r="D2562" s="0" t="n">
        <f aca="false">AVERAGE(C2562:C2897)</f>
        <v>17.1196428571429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11/05</v>
      </c>
      <c r="C2563" s="6" t="n">
        <v>17.14</v>
      </c>
      <c r="D2563" s="0" t="n">
        <f aca="false">AVERAGE(C2563:C2898)</f>
        <v>17.1173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11/05</v>
      </c>
      <c r="C2564" s="6" t="n">
        <v>17.14</v>
      </c>
      <c r="D2564" s="0" t="n">
        <f aca="false">AVERAGE(C2564:C2899)</f>
        <v>17.1162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11/05</v>
      </c>
      <c r="C2565" s="6" t="n">
        <v>17.14</v>
      </c>
      <c r="D2565" s="0" t="n">
        <f aca="false">AVERAGE(C2565:C2900)</f>
        <v>17.115119047619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11/05</v>
      </c>
      <c r="C2566" s="6" t="n">
        <v>16.76</v>
      </c>
      <c r="D2566" s="0" t="n">
        <f aca="false">AVERAGE(C2566:C2901)</f>
        <v>17.1139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11/05</v>
      </c>
      <c r="C2567" s="6" t="n">
        <v>16.76</v>
      </c>
      <c r="D2567" s="0" t="n">
        <f aca="false">AVERAGE(C2567:C2902)</f>
        <v>17.112857142857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11/05</v>
      </c>
      <c r="C2568" s="6" t="n">
        <v>16.38</v>
      </c>
      <c r="D2568" s="0" t="n">
        <f aca="false">AVERAGE(C2568:C2903)</f>
        <v>17.1117261904762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11/05</v>
      </c>
      <c r="C2569" s="6" t="n">
        <v>16.38</v>
      </c>
      <c r="D2569" s="0" t="n">
        <f aca="false">AVERAGE(C2569:C2904)</f>
        <v>17.1117261904762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11/05</v>
      </c>
      <c r="C2570" s="6" t="n">
        <v>16.38</v>
      </c>
      <c r="D2570" s="0" t="n">
        <f aca="false">AVERAGE(C2570:C2905)</f>
        <v>17.1117261904762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11/05</v>
      </c>
      <c r="C2571" s="6" t="n">
        <v>16</v>
      </c>
      <c r="D2571" s="0" t="n">
        <f aca="false">AVERAGE(C2571:C2906)</f>
        <v>17.1117261904762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11/05</v>
      </c>
      <c r="C2572" s="6" t="n">
        <v>16</v>
      </c>
      <c r="D2572" s="0" t="n">
        <f aca="false">AVERAGE(C2572:C2907)</f>
        <v>17.11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11/05</v>
      </c>
      <c r="C2573" s="6" t="n">
        <v>16</v>
      </c>
      <c r="D2573" s="0" t="n">
        <f aca="false">AVERAGE(C2573:C2908)</f>
        <v>17.11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11/05</v>
      </c>
      <c r="C2574" s="6" t="n">
        <v>16</v>
      </c>
      <c r="D2574" s="0" t="n">
        <f aca="false">AVERAGE(C2574:C2909)</f>
        <v>17.11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11/05</v>
      </c>
      <c r="C2575" s="6" t="n">
        <v>15.62</v>
      </c>
      <c r="D2575" s="0" t="n">
        <f aca="false">AVERAGE(C2575:C2910)</f>
        <v>17.112857142857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11/05</v>
      </c>
      <c r="C2576" s="6" t="n">
        <v>15.62</v>
      </c>
      <c r="D2576" s="0" t="n">
        <f aca="false">AVERAGE(C2576:C2911)</f>
        <v>17.1139880952381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11/05</v>
      </c>
      <c r="C2577" s="6" t="n">
        <v>15.62</v>
      </c>
      <c r="D2577" s="0" t="n">
        <f aca="false">AVERAGE(C2577:C2912)</f>
        <v>17.115119047619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11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11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1162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11/05</v>
      </c>
      <c r="C2581" s="6" t="n">
        <v>16.76</v>
      </c>
      <c r="D2581" s="0" t="n">
        <f aca="false">AVERAGE(C2581:C2916)</f>
        <v>17.115119047619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112857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11/05</v>
      </c>
      <c r="C2583" s="6" t="n">
        <v>17.52</v>
      </c>
      <c r="D2583" s="0" t="n">
        <f aca="false">AVERAGE(C2583:C2918)</f>
        <v>17.1094642857143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11/05</v>
      </c>
      <c r="C2584" s="6" t="n">
        <v>17.9</v>
      </c>
      <c r="D2584" s="0" t="n">
        <f aca="false">AVERAGE(C2584:C2919)</f>
        <v>17.106071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11/05</v>
      </c>
      <c r="C2585" s="6" t="n">
        <v>18.28</v>
      </c>
      <c r="D2585" s="0" t="n">
        <f aca="false">AVERAGE(C2585:C2920)</f>
        <v>17.101547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11/05</v>
      </c>
      <c r="C2586" s="6" t="n">
        <v>18.66</v>
      </c>
      <c r="D2586" s="0" t="n">
        <f aca="false">AVERAGE(C2586:C2921)</f>
        <v>17.09589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09023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085714285714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11/05</v>
      </c>
      <c r="C2589" s="6" t="n">
        <v>19.42</v>
      </c>
      <c r="D2589" s="0" t="n">
        <f aca="false">AVERAGE(C2589:C2924)</f>
        <v>17.0811904761905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0766666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072142857142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0687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0653571428571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11/05</v>
      </c>
      <c r="C2594" s="6" t="n">
        <v>19.04</v>
      </c>
      <c r="D2594" s="0" t="n">
        <f aca="false">AVERAGE(C2594:C2929)</f>
        <v>17.0619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11/05</v>
      </c>
      <c r="C2595" s="6" t="n">
        <v>19.04</v>
      </c>
      <c r="D2595" s="0" t="n">
        <f aca="false">AVERAGE(C2595:C2930)</f>
        <v>17.058571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11/05</v>
      </c>
      <c r="C2596" s="6" t="n">
        <v>18.66</v>
      </c>
      <c r="D2596" s="0" t="n">
        <f aca="false">AVERAGE(C2596:C2931)</f>
        <v>17.055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11/05</v>
      </c>
      <c r="C2597" s="6" t="n">
        <v>18.66</v>
      </c>
      <c r="D2597" s="0" t="n">
        <f aca="false">AVERAGE(C2597:C2932)</f>
        <v>17.0529166666667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11/05</v>
      </c>
      <c r="C2598" s="6" t="n">
        <v>18.66</v>
      </c>
      <c r="D2598" s="0" t="n">
        <f aca="false">AVERAGE(C2598:C2933)</f>
        <v>17.0495238095238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11/05</v>
      </c>
      <c r="C2599" s="6" t="n">
        <v>18.28</v>
      </c>
      <c r="D2599" s="0" t="n">
        <f aca="false">AVERAGE(C2599:C2934)</f>
        <v>17.04613095238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11/05</v>
      </c>
      <c r="C2600" s="6" t="n">
        <v>18.28</v>
      </c>
      <c r="D2600" s="0" t="n">
        <f aca="false">AVERAGE(C2600:C2935)</f>
        <v>17.042738095238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11/05</v>
      </c>
      <c r="C2601" s="6" t="n">
        <v>18.28</v>
      </c>
      <c r="D2601" s="0" t="n">
        <f aca="false">AVERAGE(C2601:C2936)</f>
        <v>17.0393452380952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11/05</v>
      </c>
      <c r="C2602" s="6" t="n">
        <v>17.9</v>
      </c>
      <c r="D2602" s="0" t="n">
        <f aca="false">AVERAGE(C2602:C2937)</f>
        <v>17.035952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11/05</v>
      </c>
      <c r="C2603" s="6" t="n">
        <v>17.9</v>
      </c>
      <c r="D2603" s="0" t="n">
        <f aca="false">AVERAGE(C2603:C2938)</f>
        <v>17.033690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11/05</v>
      </c>
      <c r="C2604" s="6" t="n">
        <v>17.9</v>
      </c>
      <c r="D2604" s="0" t="n">
        <f aca="false">AVERAGE(C2604:C2939)</f>
        <v>17.031428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11/05</v>
      </c>
      <c r="C2605" s="6" t="n">
        <v>17.52</v>
      </c>
      <c r="D2605" s="0" t="n">
        <f aca="false">AVERAGE(C2605:C2940)</f>
        <v>17.029166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11/05</v>
      </c>
      <c r="C2606" s="6" t="n">
        <v>17.52</v>
      </c>
      <c r="D2606" s="0" t="n">
        <f aca="false">AVERAGE(C2606:C2941)</f>
        <v>17.0269047619048</v>
      </c>
      <c r="E2606" s="0" t="n">
        <f aca="false">IF(B2606=B2607," ",MAX(C2559:C2606))</f>
        <v>19.42</v>
      </c>
      <c r="F2606" s="0" t="n">
        <f aca="false">IF(B2606=B2607," ",AVERAGE(E2606:E2894))</f>
        <v>18.66</v>
      </c>
      <c r="G2606" s="0" t="n">
        <f aca="false">IF(B2606=B2607," ",AVERAGE(E2318:E2606))</f>
        <v>19.97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12/05</v>
      </c>
      <c r="C2607" s="6" t="n">
        <v>17.52</v>
      </c>
      <c r="D2607" s="0" t="n">
        <f aca="false">AVERAGE(C2607:C2942)</f>
        <v>17.024642857142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12/05</v>
      </c>
      <c r="C2608" s="6" t="n">
        <v>17.52</v>
      </c>
      <c r="D2608" s="0" t="n">
        <f aca="false">AVERAGE(C2608:C2943)</f>
        <v>17.0223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12/05</v>
      </c>
      <c r="C2609" s="6" t="n">
        <v>17.14</v>
      </c>
      <c r="D2609" s="0" t="n">
        <f aca="false">AVERAGE(C2609:C2944)</f>
        <v>17.020119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12/05</v>
      </c>
      <c r="C2610" s="6" t="n">
        <v>17.14</v>
      </c>
      <c r="D2610" s="0" t="n">
        <f aca="false">AVERAGE(C2610:C2945)</f>
        <v>17.018988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12/05</v>
      </c>
      <c r="C2611" s="6" t="n">
        <v>17.14</v>
      </c>
      <c r="D2611" s="0" t="n">
        <f aca="false">AVERAGE(C2611:C2946)</f>
        <v>17.017857142857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12/05</v>
      </c>
      <c r="C2612" s="6" t="n">
        <v>17.14</v>
      </c>
      <c r="D2612" s="0" t="n">
        <f aca="false">AVERAGE(C2612:C2947)</f>
        <v>17.0167261904762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12/05</v>
      </c>
      <c r="C2613" s="6" t="n">
        <v>16.76</v>
      </c>
      <c r="D2613" s="0" t="n">
        <f aca="false">AVERAGE(C2613:C2948)</f>
        <v>17.014464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12/05</v>
      </c>
      <c r="C2614" s="6" t="n">
        <v>16.76</v>
      </c>
      <c r="D2614" s="0" t="n">
        <f aca="false">AVERAGE(C2614:C2949)</f>
        <v>17.0133333333333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12/05</v>
      </c>
      <c r="C2615" s="6" t="n">
        <v>16.76</v>
      </c>
      <c r="D2615" s="0" t="n">
        <f aca="false">AVERAGE(C2615:C2950)</f>
        <v>17.012202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12/05</v>
      </c>
      <c r="C2616" s="6" t="n">
        <v>16.38</v>
      </c>
      <c r="D2616" s="0" t="n">
        <f aca="false">AVERAGE(C2616:C2951)</f>
        <v>17.0110714285714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12/05</v>
      </c>
      <c r="C2617" s="6" t="n">
        <v>16.38</v>
      </c>
      <c r="D2617" s="0" t="n">
        <f aca="false">AVERAGE(C2617:C2952)</f>
        <v>17.0110714285714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12/05</v>
      </c>
      <c r="C2618" s="6" t="n">
        <v>16.38</v>
      </c>
      <c r="D2618" s="0" t="n">
        <f aca="false">AVERAGE(C2618:C2953)</f>
        <v>17.011071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12/05</v>
      </c>
      <c r="C2619" s="6" t="n">
        <v>16.38</v>
      </c>
      <c r="D2619" s="0" t="n">
        <f aca="false">AVERAGE(C2619:C2954)</f>
        <v>17.0110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12/05</v>
      </c>
      <c r="C2620" s="6" t="n">
        <v>16.38</v>
      </c>
      <c r="D2620" s="0" t="n">
        <f aca="false">AVERAGE(C2620:C2955)</f>
        <v>17.009940476190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12/05</v>
      </c>
      <c r="C2621" s="6" t="n">
        <v>16</v>
      </c>
      <c r="D2621" s="0" t="n">
        <f aca="false">AVERAGE(C2621:C2956)</f>
        <v>17.008809523809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12/05</v>
      </c>
      <c r="C2622" s="6" t="n">
        <v>16</v>
      </c>
      <c r="D2622" s="0" t="n">
        <f aca="false">AVERAGE(C2622:C2957)</f>
        <v>17.008809523809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12/05</v>
      </c>
      <c r="C2623" s="6" t="n">
        <v>16</v>
      </c>
      <c r="D2623" s="0" t="n">
        <f aca="false">AVERAGE(C2623:C2958)</f>
        <v>17.0088095238095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12/05</v>
      </c>
      <c r="C2624" s="6" t="n">
        <v>16</v>
      </c>
      <c r="D2624" s="0" t="n">
        <f aca="false">AVERAGE(C2624:C2959)</f>
        <v>17.008809523809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12/05</v>
      </c>
      <c r="C2625" s="6" t="n">
        <v>16</v>
      </c>
      <c r="D2625" s="0" t="n">
        <f aca="false">AVERAGE(C2625:C2960)</f>
        <v>17.008809523809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00880952380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0076785714286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006547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0054166666667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0042857142857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12/05</v>
      </c>
      <c r="C2631" s="6" t="n">
        <v>17.52</v>
      </c>
      <c r="D2631" s="0" t="n">
        <f aca="false">AVERAGE(C2631:C2966)</f>
        <v>17.0031547619048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12/05</v>
      </c>
      <c r="C2632" s="6" t="n">
        <v>17.9</v>
      </c>
      <c r="D2632" s="0" t="n">
        <f aca="false">AVERAGE(C2632:C2967)</f>
        <v>17.0020238095238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12/05</v>
      </c>
      <c r="C2633" s="6" t="n">
        <v>18.28</v>
      </c>
      <c r="D2633" s="0" t="n">
        <f aca="false">AVERAGE(C2633:C2968)</f>
        <v>17.000892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12/05</v>
      </c>
      <c r="C2634" s="6" t="n">
        <v>18.66</v>
      </c>
      <c r="D2634" s="0" t="n">
        <f aca="false">AVERAGE(C2634:C2969)</f>
        <v>17.000892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12/05</v>
      </c>
      <c r="C2635" s="6" t="n">
        <v>19.04</v>
      </c>
      <c r="D2635" s="0" t="n">
        <f aca="false">AVERAGE(C2635:C2970)</f>
        <v>16.999761904761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6.998630952381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6.998630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6.9975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6.9963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12/05</v>
      </c>
      <c r="C2640" s="6" t="n">
        <v>19.42</v>
      </c>
      <c r="D2640" s="0" t="n">
        <f aca="false">AVERAGE(C2640:C2975)</f>
        <v>16.995238095238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6.99410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12/05</v>
      </c>
      <c r="C2642" s="6" t="n">
        <v>19.42</v>
      </c>
      <c r="D2642" s="0" t="n">
        <f aca="false">AVERAGE(C2642:C2977)</f>
        <v>16.99297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12/05</v>
      </c>
      <c r="C2643" s="6" t="n">
        <v>19.04</v>
      </c>
      <c r="D2643" s="0" t="n">
        <f aca="false">AVERAGE(C2643:C2978)</f>
        <v>16.99184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12/05</v>
      </c>
      <c r="C2644" s="6" t="n">
        <v>18.66</v>
      </c>
      <c r="D2644" s="0" t="n">
        <f aca="false">AVERAGE(C2644:C2979)</f>
        <v>16.990714285714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12/05</v>
      </c>
      <c r="C2645" s="6" t="n">
        <v>18.66</v>
      </c>
      <c r="D2645" s="0" t="n">
        <f aca="false">AVERAGE(C2645:C2980)</f>
        <v>16.9907142857143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12/05</v>
      </c>
      <c r="C2646" s="6" t="n">
        <v>18.28</v>
      </c>
      <c r="D2646" s="0" t="n">
        <f aca="false">AVERAGE(C2646:C2981)</f>
        <v>16.989583333333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12/05</v>
      </c>
      <c r="C2647" s="6" t="n">
        <v>18.28</v>
      </c>
      <c r="D2647" s="0" t="n">
        <f aca="false">AVERAGE(C2647:C2982)</f>
        <v>16.9895833333333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12/05</v>
      </c>
      <c r="C2648" s="6" t="n">
        <v>18.28</v>
      </c>
      <c r="D2648" s="0" t="n">
        <f aca="false">AVERAGE(C2648:C2983)</f>
        <v>16.9884523809524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12/05</v>
      </c>
      <c r="C2649" s="6" t="n">
        <v>17.9</v>
      </c>
      <c r="D2649" s="0" t="n">
        <f aca="false">AVERAGE(C2649:C2984)</f>
        <v>16.98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12/05</v>
      </c>
      <c r="C2650" s="6" t="n">
        <v>17.9</v>
      </c>
      <c r="D2650" s="0" t="n">
        <f aca="false">AVERAGE(C2650:C2985)</f>
        <v>16.986190476190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12/05</v>
      </c>
      <c r="C2651" s="6" t="n">
        <v>17.9</v>
      </c>
      <c r="D2651" s="0" t="n">
        <f aca="false">AVERAGE(C2651:C2986)</f>
        <v>16.9850595238095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12/05</v>
      </c>
      <c r="C2652" s="6" t="n">
        <v>17.52</v>
      </c>
      <c r="D2652" s="0" t="n">
        <f aca="false">AVERAGE(C2652:C2987)</f>
        <v>16.9839285714286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12/05</v>
      </c>
      <c r="C2653" s="6" t="n">
        <v>17.52</v>
      </c>
      <c r="D2653" s="0" t="n">
        <f aca="false">AVERAGE(C2653:C2988)</f>
        <v>16.983928571428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12/05</v>
      </c>
      <c r="C2654" s="6" t="n">
        <v>17.52</v>
      </c>
      <c r="D2654" s="0" t="n">
        <f aca="false">AVERAGE(C2654:C2989)</f>
        <v>16.9839285714286</v>
      </c>
      <c r="E2654" s="0" t="n">
        <f aca="false">IF(B2654=B2655," ",MAX(C2607:C2654))</f>
        <v>19.42</v>
      </c>
      <c r="F2654" s="0" t="n">
        <f aca="false">IF(B2654=B2655," ",AVERAGE(E2654:E2942))</f>
        <v>18.4971428571429</v>
      </c>
      <c r="G2654" s="0" t="n">
        <f aca="false">IF(B2654=B2655," ",AVERAGE(E2366:E2654))</f>
        <v>19.861428571428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13/05</v>
      </c>
      <c r="C2655" s="6" t="n">
        <v>17.52</v>
      </c>
      <c r="D2655" s="0" t="n">
        <f aca="false">AVERAGE(C2655:C2990)</f>
        <v>16.982797619047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13/05</v>
      </c>
      <c r="C2656" s="6" t="n">
        <v>17.52</v>
      </c>
      <c r="D2656" s="0" t="n">
        <f aca="false">AVERAGE(C2656:C2991)</f>
        <v>16.98166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13/05</v>
      </c>
      <c r="C2657" s="6" t="n">
        <v>17.52</v>
      </c>
      <c r="D2657" s="0" t="n">
        <f aca="false">AVERAGE(C2657:C2992)</f>
        <v>16.980535714285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13/05</v>
      </c>
      <c r="C2658" s="6" t="n">
        <v>17.14</v>
      </c>
      <c r="D2658" s="0" t="n">
        <f aca="false">AVERAGE(C2658:C2993)</f>
        <v>16.979404761904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13/05</v>
      </c>
      <c r="C2659" s="6" t="n">
        <v>17.14</v>
      </c>
      <c r="D2659" s="0" t="n">
        <f aca="false">AVERAGE(C2659:C2994)</f>
        <v>16.9794047619048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13/05</v>
      </c>
      <c r="C2660" s="6" t="n">
        <v>17.14</v>
      </c>
      <c r="D2660" s="0" t="n">
        <f aca="false">AVERAGE(C2660:C2995)</f>
        <v>16.979404761904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13/05</v>
      </c>
      <c r="C2661" s="6" t="n">
        <v>17.14</v>
      </c>
      <c r="D2661" s="0" t="n">
        <f aca="false">AVERAGE(C2661:C2996)</f>
        <v>16.9782738095238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13/05</v>
      </c>
      <c r="C2662" s="6" t="n">
        <v>17.14</v>
      </c>
      <c r="D2662" s="0" t="n">
        <f aca="false">AVERAGE(C2662:C2997)</f>
        <v>16.977142857142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13/05</v>
      </c>
      <c r="C2663" s="6" t="n">
        <v>16.76</v>
      </c>
      <c r="D2663" s="0" t="n">
        <f aca="false">AVERAGE(C2663:C2998)</f>
        <v>16.976011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13/05</v>
      </c>
      <c r="C2664" s="6" t="n">
        <v>16.76</v>
      </c>
      <c r="D2664" s="0" t="n">
        <f aca="false">AVERAGE(C2664:C2999)</f>
        <v>16.976011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13/05</v>
      </c>
      <c r="C2665" s="6" t="n">
        <v>16.76</v>
      </c>
      <c r="D2665" s="0" t="n">
        <f aca="false">AVERAGE(C2665:C3000)</f>
        <v>16.974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13/05</v>
      </c>
      <c r="C2666" s="6" t="n">
        <v>16.38</v>
      </c>
      <c r="D2666" s="0" t="n">
        <f aca="false">AVERAGE(C2666:C3001)</f>
        <v>16.97375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13/05</v>
      </c>
      <c r="C2667" s="6" t="n">
        <v>16.38</v>
      </c>
      <c r="D2667" s="0" t="n">
        <f aca="false">AVERAGE(C2667:C3002)</f>
        <v>16.9737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13/05</v>
      </c>
      <c r="C2668" s="6" t="n">
        <v>16.38</v>
      </c>
      <c r="D2668" s="0" t="n">
        <f aca="false">AVERAGE(C2668:C3003)</f>
        <v>16.97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13/05</v>
      </c>
      <c r="C2669" s="6" t="n">
        <v>16.38</v>
      </c>
      <c r="D2669" s="0" t="n">
        <f aca="false">AVERAGE(C2669:C3004)</f>
        <v>16.9737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13/05</v>
      </c>
      <c r="C2670" s="6" t="n">
        <v>16.38</v>
      </c>
      <c r="D2670" s="0" t="n">
        <f aca="false">AVERAGE(C2670:C3005)</f>
        <v>16.9737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13/05</v>
      </c>
      <c r="C2671" s="6" t="n">
        <v>16.38</v>
      </c>
      <c r="D2671" s="0" t="n">
        <f aca="false">AVERAGE(C2671:C3006)</f>
        <v>16.97261904761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13/05</v>
      </c>
      <c r="C2672" s="6" t="n">
        <v>16.38</v>
      </c>
      <c r="D2672" s="0" t="n">
        <f aca="false">AVERAGE(C2672:C3007)</f>
        <v>16.971488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13/05</v>
      </c>
      <c r="C2673" s="6" t="n">
        <v>16.38</v>
      </c>
      <c r="D2673" s="0" t="n">
        <f aca="false">AVERAGE(C2673:C3008)</f>
        <v>16.970357142857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6.96922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6.9680952380952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6.9680952380952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13/05</v>
      </c>
      <c r="C2677" s="6" t="n">
        <v>16.38</v>
      </c>
      <c r="D2677" s="0" t="n">
        <f aca="false">AVERAGE(C2677:C3012)</f>
        <v>16.96809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13/05</v>
      </c>
      <c r="C2678" s="6" t="n">
        <v>16.38</v>
      </c>
      <c r="D2678" s="0" t="n">
        <f aca="false">AVERAGE(C2678:C3013)</f>
        <v>16.96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13/05</v>
      </c>
      <c r="C2679" s="6" t="n">
        <v>16.38</v>
      </c>
      <c r="D2679" s="0" t="n">
        <f aca="false">AVERAGE(C2679:C3014)</f>
        <v>16.9714880952381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6.974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6.978273809523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6.9827976190476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6.9884523809524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13/05</v>
      </c>
      <c r="C2684" s="6" t="n">
        <v>17.52</v>
      </c>
      <c r="D2684" s="0" t="n">
        <f aca="false">AVERAGE(C2684:C3019)</f>
        <v>16.992976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13/05</v>
      </c>
      <c r="C2685" s="6" t="n">
        <v>17.9</v>
      </c>
      <c r="D2685" s="0" t="n">
        <f aca="false">AVERAGE(C2685:C3020)</f>
        <v>16.997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13/05</v>
      </c>
      <c r="C2686" s="6" t="n">
        <v>17.9</v>
      </c>
      <c r="D2686" s="0" t="n">
        <f aca="false">AVERAGE(C2686:C3021)</f>
        <v>17.00089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13/05</v>
      </c>
      <c r="C2687" s="6" t="n">
        <v>18.28</v>
      </c>
      <c r="D2687" s="0" t="n">
        <f aca="false">AVERAGE(C2687:C3022)</f>
        <v>17.004285714285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13/05</v>
      </c>
      <c r="C2688" s="6" t="n">
        <v>18.28</v>
      </c>
      <c r="D2688" s="0" t="n">
        <f aca="false">AVERAGE(C2688:C3023)</f>
        <v>17.0065476190476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13/05</v>
      </c>
      <c r="C2689" s="6" t="n">
        <v>18.28</v>
      </c>
      <c r="D2689" s="0" t="n">
        <f aca="false">AVERAGE(C2689:C3024)</f>
        <v>17.0088095238095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13/05</v>
      </c>
      <c r="C2690" s="6" t="n">
        <v>18.28</v>
      </c>
      <c r="D2690" s="0" t="n">
        <f aca="false">AVERAGE(C2690:C3025)</f>
        <v>17.011071428571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13/05</v>
      </c>
      <c r="C2691" s="6" t="n">
        <v>18.28</v>
      </c>
      <c r="D2691" s="0" t="n">
        <f aca="false">AVERAGE(C2691:C3026)</f>
        <v>17.013333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13/05</v>
      </c>
      <c r="C2692" s="6" t="n">
        <v>17.9</v>
      </c>
      <c r="D2692" s="0" t="n">
        <f aca="false">AVERAGE(C2692:C3027)</f>
        <v>17.0144642857143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13/05</v>
      </c>
      <c r="C2693" s="6" t="n">
        <v>17.9</v>
      </c>
      <c r="D2693" s="0" t="n">
        <f aca="false">AVERAGE(C2693:C3028)</f>
        <v>17.0167261904762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017857142857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020119047619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13/05</v>
      </c>
      <c r="C2696" s="6" t="n">
        <v>17.14</v>
      </c>
      <c r="D2696" s="0" t="n">
        <f aca="false">AVERAGE(C2696:C3031)</f>
        <v>17.0212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0235119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13/05</v>
      </c>
      <c r="C2698" s="6" t="n">
        <v>17.14</v>
      </c>
      <c r="D2698" s="0" t="n">
        <f aca="false">AVERAGE(C2698:C3033)</f>
        <v>17.025773809523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0280357142857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029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13/05</v>
      </c>
      <c r="C2701" s="6" t="n">
        <v>17.14</v>
      </c>
      <c r="D2701" s="0" t="n">
        <f aca="false">AVERAGE(C2701:C3036)</f>
        <v>17.0302976190476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13/05</v>
      </c>
      <c r="C2702" s="6" t="n">
        <v>16.76</v>
      </c>
      <c r="D2702" s="0" t="n">
        <f aca="false">AVERAGE(C2702:C3037)</f>
        <v>17.0314285714286</v>
      </c>
      <c r="E2702" s="0" t="n">
        <f aca="false">IF(B2702=B2703," ",MAX(C2655:C2702))</f>
        <v>18.28</v>
      </c>
      <c r="F2702" s="0" t="n">
        <f aca="false">IF(B2702=B2703," ",AVERAGE(E2702:E2990))</f>
        <v>18.4428571428571</v>
      </c>
      <c r="G2702" s="0" t="n">
        <f aca="false">IF(B2702=B2703," ",AVERAGE(E2414:E2702))</f>
        <v>19.58857142857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14/05</v>
      </c>
      <c r="C2703" s="6" t="n">
        <v>16.76</v>
      </c>
      <c r="D2703" s="0" t="n">
        <f aca="false">AVERAGE(C2703:C3038)</f>
        <v>17.032559523809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14/05</v>
      </c>
      <c r="C2704" s="6" t="n">
        <v>16.76</v>
      </c>
      <c r="D2704" s="0" t="n">
        <f aca="false">AVERAGE(C2704:C3039)</f>
        <v>17.0336904761905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14/05</v>
      </c>
      <c r="C2705" s="6" t="n">
        <v>16.76</v>
      </c>
      <c r="D2705" s="0" t="n">
        <f aca="false">AVERAGE(C2705:C3040)</f>
        <v>17.034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14/05</v>
      </c>
      <c r="C2706" s="6" t="n">
        <v>16.76</v>
      </c>
      <c r="D2706" s="0" t="n">
        <f aca="false">AVERAGE(C2706:C3041)</f>
        <v>17.0359523809524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14/05</v>
      </c>
      <c r="C2707" s="6" t="n">
        <v>16.76</v>
      </c>
      <c r="D2707" s="0" t="n">
        <f aca="false">AVERAGE(C2707:C3042)</f>
        <v>17.0359523809524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14/05</v>
      </c>
      <c r="C2708" s="6" t="n">
        <v>16.38</v>
      </c>
      <c r="D2708" s="0" t="n">
        <f aca="false">AVERAGE(C2708:C3043)</f>
        <v>17.035952380952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14/05</v>
      </c>
      <c r="C2709" s="6" t="n">
        <v>16.38</v>
      </c>
      <c r="D2709" s="0" t="n">
        <f aca="false">AVERAGE(C2709:C3044)</f>
        <v>17.0359523809524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14/05</v>
      </c>
      <c r="C2710" s="6" t="n">
        <v>16.38</v>
      </c>
      <c r="D2710" s="0" t="n">
        <f aca="false">AVERAGE(C2710:C3045)</f>
        <v>17.035952380952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14/05</v>
      </c>
      <c r="C2711" s="6" t="n">
        <v>16.38</v>
      </c>
      <c r="D2711" s="0" t="n">
        <f aca="false">AVERAGE(C2711:C3046)</f>
        <v>17.035952380952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14/05</v>
      </c>
      <c r="C2712" s="6" t="n">
        <v>16.38</v>
      </c>
      <c r="D2712" s="0" t="n">
        <f aca="false">AVERAGE(C2712:C3047)</f>
        <v>17.035952380952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0348214285714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14/05</v>
      </c>
      <c r="C2714" s="6" t="n">
        <v>16.38</v>
      </c>
      <c r="D2714" s="0" t="n">
        <f aca="false">AVERAGE(C2714:C3049)</f>
        <v>17.0336904761905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14/05</v>
      </c>
      <c r="C2715" s="6" t="n">
        <v>16</v>
      </c>
      <c r="D2715" s="0" t="n">
        <f aca="false">AVERAGE(C2715:C3050)</f>
        <v>17.032559523809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14/05</v>
      </c>
      <c r="C2716" s="6" t="n">
        <v>16</v>
      </c>
      <c r="D2716" s="0" t="n">
        <f aca="false">AVERAGE(C2716:C3051)</f>
        <v>17.0314285714286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14/05</v>
      </c>
      <c r="C2717" s="6" t="n">
        <v>16</v>
      </c>
      <c r="D2717" s="0" t="n">
        <f aca="false">AVERAGE(C2717:C3052)</f>
        <v>17.030297619047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14/05</v>
      </c>
      <c r="C2718" s="6" t="n">
        <v>16</v>
      </c>
      <c r="D2718" s="0" t="n">
        <f aca="false">AVERAGE(C2718:C3053)</f>
        <v>17.02916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14/05</v>
      </c>
      <c r="C2719" s="6" t="n">
        <v>16</v>
      </c>
      <c r="D2719" s="0" t="n">
        <f aca="false">AVERAGE(C2719:C3054)</f>
        <v>17.02803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14/05</v>
      </c>
      <c r="C2720" s="6" t="n">
        <v>16</v>
      </c>
      <c r="D2720" s="0" t="n">
        <f aca="false">AVERAGE(C2720:C3055)</f>
        <v>17.026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14/05</v>
      </c>
      <c r="C2721" s="6" t="n">
        <v>16</v>
      </c>
      <c r="D2721" s="0" t="n">
        <f aca="false">AVERAGE(C2721:C3056)</f>
        <v>17.02577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14/05</v>
      </c>
      <c r="C2722" s="6" t="n">
        <v>16</v>
      </c>
      <c r="D2722" s="0" t="n">
        <f aca="false">AVERAGE(C2722:C3057)</f>
        <v>17.024642857142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14/05</v>
      </c>
      <c r="C2723" s="6" t="n">
        <v>16</v>
      </c>
      <c r="D2723" s="0" t="n">
        <f aca="false">AVERAGE(C2723:C3058)</f>
        <v>17.023511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14/05</v>
      </c>
      <c r="C2724" s="6" t="n">
        <v>16</v>
      </c>
      <c r="D2724" s="0" t="n">
        <f aca="false">AVERAGE(C2724:C3059)</f>
        <v>17.023511904761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0235119047619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0235119047619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0246428571429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0269047619048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0302976190476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0348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0404761904762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14/05</v>
      </c>
      <c r="C2732" s="6" t="n">
        <v>17.14</v>
      </c>
      <c r="D2732" s="0" t="n">
        <f aca="false">AVERAGE(C2732:C3067)</f>
        <v>17.04613095238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14/05</v>
      </c>
      <c r="C2733" s="6" t="n">
        <v>17.52</v>
      </c>
      <c r="D2733" s="0" t="n">
        <f aca="false">AVERAGE(C2733:C3068)</f>
        <v>17.05065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14/05</v>
      </c>
      <c r="C2734" s="6" t="n">
        <v>17.52</v>
      </c>
      <c r="D2734" s="0" t="n">
        <f aca="false">AVERAGE(C2734:C3069)</f>
        <v>17.0551785714286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14/05</v>
      </c>
      <c r="C2735" s="6" t="n">
        <v>17.52</v>
      </c>
      <c r="D2735" s="0" t="n">
        <f aca="false">AVERAGE(C2735:C3070)</f>
        <v>17.0597023809524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14/05</v>
      </c>
      <c r="C2736" s="6" t="n">
        <v>17.9</v>
      </c>
      <c r="D2736" s="0" t="n">
        <f aca="false">AVERAGE(C2736:C3071)</f>
        <v>17.064226190476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14/05</v>
      </c>
      <c r="C2737" s="6" t="n">
        <v>17.9</v>
      </c>
      <c r="D2737" s="0" t="n">
        <f aca="false">AVERAGE(C2737:C3072)</f>
        <v>17.067619047619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071011904761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075535714285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14/05</v>
      </c>
      <c r="C2740" s="6" t="n">
        <v>17.52</v>
      </c>
      <c r="D2740" s="0" t="n">
        <f aca="false">AVERAGE(C2740:C3075)</f>
        <v>17.078928571428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08119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08458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087976190476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14/05</v>
      </c>
      <c r="C2744" s="6" t="n">
        <v>16.76</v>
      </c>
      <c r="D2744" s="0" t="n">
        <f aca="false">AVERAGE(C2744:C3079)</f>
        <v>17.090238095238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14/05</v>
      </c>
      <c r="C2745" s="6" t="n">
        <v>16.76</v>
      </c>
      <c r="D2745" s="0" t="n">
        <f aca="false">AVERAGE(C2745:C3080)</f>
        <v>17.09363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14/05</v>
      </c>
      <c r="C2746" s="6" t="n">
        <v>16.76</v>
      </c>
      <c r="D2746" s="0" t="n">
        <f aca="false">AVERAGE(C2746:C3081)</f>
        <v>17.097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1004166666667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1026785714286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14/05</v>
      </c>
      <c r="C2749" s="6" t="n">
        <v>16.38</v>
      </c>
      <c r="D2749" s="0" t="n">
        <f aca="false">AVERAGE(C2749:C3084)</f>
        <v>17.1049404761905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14/05</v>
      </c>
      <c r="C2750" s="6" t="n">
        <v>16.38</v>
      </c>
      <c r="D2750" s="0" t="n">
        <f aca="false">AVERAGE(C2750:C3085)</f>
        <v>17.1083333333333</v>
      </c>
      <c r="E2750" s="0" t="n">
        <f aca="false">IF(B2750=B2751," ",MAX(C2703:C2750))</f>
        <v>17.9</v>
      </c>
      <c r="F2750" s="0" t="n">
        <f aca="false">IF(B2750=B2751," ",AVERAGE(E2750:E3038))</f>
        <v>18.5514285714286</v>
      </c>
      <c r="G2750" s="0" t="n">
        <f aca="false">IF(B2750=B2751," ",AVERAGE(E2462:E2750))</f>
        <v>19.26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15/05</v>
      </c>
      <c r="C2751" s="6" t="n">
        <v>16.38</v>
      </c>
      <c r="D2751" s="0" t="n">
        <f aca="false">AVERAGE(C2751:C3086)</f>
        <v>17.11172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15/05</v>
      </c>
      <c r="C2752" s="6" t="n">
        <v>16.38</v>
      </c>
      <c r="D2752" s="0" t="n">
        <f aca="false">AVERAGE(C2752:C3087)</f>
        <v>17.1139880952381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15/05</v>
      </c>
      <c r="C2753" s="6" t="n">
        <v>16.38</v>
      </c>
      <c r="D2753" s="0" t="n">
        <f aca="false">AVERAGE(C2753:C3088)</f>
        <v>17.1162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15/05</v>
      </c>
      <c r="C2754" s="6" t="n">
        <v>16.38</v>
      </c>
      <c r="D2754" s="0" t="n">
        <f aca="false">AVERAGE(C2754:C3089)</f>
        <v>17.1185119047619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15/05</v>
      </c>
      <c r="C2755" s="6" t="n">
        <v>16.38</v>
      </c>
      <c r="D2755" s="0" t="n">
        <f aca="false">AVERAGE(C2755:C3090)</f>
        <v>17.119642857142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15/05</v>
      </c>
      <c r="C2756" s="6" t="n">
        <v>16.38</v>
      </c>
      <c r="D2756" s="0" t="n">
        <f aca="false">AVERAGE(C2756:C3091)</f>
        <v>17.1207738095238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15/05</v>
      </c>
      <c r="C2757" s="6" t="n">
        <v>16</v>
      </c>
      <c r="D2757" s="0" t="n">
        <f aca="false">AVERAGE(C2757:C3092)</f>
        <v>17.121904761904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15/05</v>
      </c>
      <c r="C2758" s="6" t="n">
        <v>16</v>
      </c>
      <c r="D2758" s="0" t="n">
        <f aca="false">AVERAGE(C2758:C3093)</f>
        <v>17.1230357142857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15/05</v>
      </c>
      <c r="C2759" s="6" t="n">
        <v>16</v>
      </c>
      <c r="D2759" s="0" t="n">
        <f aca="false">AVERAGE(C2759:C3094)</f>
        <v>17.1241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15/05</v>
      </c>
      <c r="C2760" s="6" t="n">
        <v>16</v>
      </c>
      <c r="D2760" s="0" t="n">
        <f aca="false">AVERAGE(C2760:C3095)</f>
        <v>17.1252976190476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15/05</v>
      </c>
      <c r="C2761" s="6" t="n">
        <v>16</v>
      </c>
      <c r="D2761" s="0" t="n">
        <f aca="false">AVERAGE(C2761:C3096)</f>
        <v>17.125297619047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15/05</v>
      </c>
      <c r="C2762" s="6" t="n">
        <v>16</v>
      </c>
      <c r="D2762" s="0" t="n">
        <f aca="false">AVERAGE(C2762:C3097)</f>
        <v>17.125297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15/05</v>
      </c>
      <c r="C2763" s="6" t="n">
        <v>16</v>
      </c>
      <c r="D2763" s="0" t="n">
        <f aca="false">AVERAGE(C2763:C3098)</f>
        <v>17.1241666666667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15/05</v>
      </c>
      <c r="C2764" s="6" t="n">
        <v>16</v>
      </c>
      <c r="D2764" s="0" t="n">
        <f aca="false">AVERAGE(C2764:C3099)</f>
        <v>17.123035714285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12190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120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118482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15/05</v>
      </c>
      <c r="C2768" s="6" t="n">
        <v>15.62</v>
      </c>
      <c r="D2768" s="0" t="n">
        <f aca="false">AVERAGE(C2768:C3103)</f>
        <v>17.1161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115029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1127380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1104464285714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109315476190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1081845238095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108184523809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1093154761905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1115773809524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1149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15/05</v>
      </c>
      <c r="C2778" s="6" t="n">
        <v>16.76</v>
      </c>
      <c r="D2778" s="0" t="n">
        <f aca="false">AVERAGE(C2778:C3113)</f>
        <v>17.11836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15/05</v>
      </c>
      <c r="C2779" s="6" t="n">
        <v>17.14</v>
      </c>
      <c r="D2779" s="0" t="n">
        <f aca="false">AVERAGE(C2779:C3114)</f>
        <v>17.12175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15/05</v>
      </c>
      <c r="C2780" s="6" t="n">
        <v>17.52</v>
      </c>
      <c r="D2780" s="0" t="n">
        <f aca="false">AVERAGE(C2780:C3115)</f>
        <v>17.125148809523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15/05</v>
      </c>
      <c r="C2781" s="6" t="n">
        <v>17.52</v>
      </c>
      <c r="D2781" s="0" t="n">
        <f aca="false">AVERAGE(C2781:C3116)</f>
        <v>17.1285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131934523809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135327380952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1398511904762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14437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147767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15/05</v>
      </c>
      <c r="C2787" s="6" t="n">
        <v>17.52</v>
      </c>
      <c r="D2787" s="0" t="n">
        <f aca="false">AVERAGE(C2787:C3122)</f>
        <v>17.151160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15/05</v>
      </c>
      <c r="C2788" s="6" t="n">
        <v>17.52</v>
      </c>
      <c r="D2788" s="0" t="n">
        <f aca="false">AVERAGE(C2788:C3123)</f>
        <v>17.1534226190476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15/05</v>
      </c>
      <c r="C2789" s="6" t="n">
        <v>17.52</v>
      </c>
      <c r="D2789" s="0" t="n">
        <f aca="false">AVERAGE(C2789:C3124)</f>
        <v>17.155684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15/05</v>
      </c>
      <c r="C2790" s="6" t="n">
        <v>17.14</v>
      </c>
      <c r="D2790" s="0" t="n">
        <f aca="false">AVERAGE(C2790:C3125)</f>
        <v>17.156815476190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15/05</v>
      </c>
      <c r="C2791" s="6" t="n">
        <v>17.14</v>
      </c>
      <c r="D2791" s="0" t="n">
        <f aca="false">AVERAGE(C2791:C3126)</f>
        <v>17.1590773809524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15/05</v>
      </c>
      <c r="C2792" s="6" t="n">
        <v>17.14</v>
      </c>
      <c r="D2792" s="0" t="n">
        <f aca="false">AVERAGE(C2792:C3127)</f>
        <v>17.1602083333333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15/05</v>
      </c>
      <c r="C2793" s="6" t="n">
        <v>17.14</v>
      </c>
      <c r="D2793" s="0" t="n">
        <f aca="false">AVERAGE(C2793:C3128)</f>
        <v>17.161339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15/05</v>
      </c>
      <c r="C2794" s="6" t="n">
        <v>17.14</v>
      </c>
      <c r="D2794" s="0" t="n">
        <f aca="false">AVERAGE(C2794:C3129)</f>
        <v>17.162470238095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15/05</v>
      </c>
      <c r="C2795" s="6" t="n">
        <v>16.76</v>
      </c>
      <c r="D2795" s="0" t="n">
        <f aca="false">AVERAGE(C2795:C3130)</f>
        <v>17.1636011904762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15/05</v>
      </c>
      <c r="C2796" s="6" t="n">
        <v>16.76</v>
      </c>
      <c r="D2796" s="0" t="n">
        <f aca="false">AVERAGE(C2796:C3131)</f>
        <v>17.165863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15/05</v>
      </c>
      <c r="C2797" s="6" t="n">
        <v>16.76</v>
      </c>
      <c r="D2797" s="0" t="n">
        <f aca="false">AVERAGE(C2797:C3132)</f>
        <v>17.166994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15/05</v>
      </c>
      <c r="C2798" s="6" t="n">
        <v>16.76</v>
      </c>
      <c r="D2798" s="0" t="n">
        <f aca="false">AVERAGE(C2798:C3133)</f>
        <v>17.168125</v>
      </c>
      <c r="E2798" s="0" t="n">
        <f aca="false">IF(B2798=B2799," ",MAX(C2751:C2798))</f>
        <v>17.52</v>
      </c>
      <c r="F2798" s="0" t="n">
        <f aca="false">IF(B2798=B2799," ",AVERAGE(E2798:E3086))</f>
        <v>18.7142857142857</v>
      </c>
      <c r="G2798" s="0" t="n">
        <f aca="false">IF(B2798=B2799," ",AVERAGE(E2510:E2798))</f>
        <v>18.88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16/05</v>
      </c>
      <c r="C2799" s="6" t="n">
        <v>16.76</v>
      </c>
      <c r="D2799" s="0" t="n">
        <f aca="false">AVERAGE(C2799:C3134)</f>
        <v>17.1692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16/05</v>
      </c>
      <c r="C2800" s="6" t="n">
        <v>16.38</v>
      </c>
      <c r="D2800" s="0" t="n">
        <f aca="false">AVERAGE(C2800:C3135)</f>
        <v>17.170386904761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16/05</v>
      </c>
      <c r="C2801" s="6" t="n">
        <v>16.38</v>
      </c>
      <c r="D2801" s="0" t="n">
        <f aca="false">AVERAGE(C2801:C3136)</f>
        <v>17.1715178571429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16/05</v>
      </c>
      <c r="C2802" s="6" t="n">
        <v>16.38</v>
      </c>
      <c r="D2802" s="0" t="n">
        <f aca="false">AVERAGE(C2802:C3137)</f>
        <v>17.17264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16/05</v>
      </c>
      <c r="C2803" s="6" t="n">
        <v>16.38</v>
      </c>
      <c r="D2803" s="0" t="n">
        <f aca="false">AVERAGE(C2803:C3138)</f>
        <v>17.1737797619048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16/05</v>
      </c>
      <c r="C2804" s="6" t="n">
        <v>16.38</v>
      </c>
      <c r="D2804" s="0" t="n">
        <f aca="false">AVERAGE(C2804:C3139)</f>
        <v>17.1737797619048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173779761904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16/05</v>
      </c>
      <c r="C2806" s="6" t="n">
        <v>16</v>
      </c>
      <c r="D2806" s="0" t="n">
        <f aca="false">AVERAGE(C2806:C3141)</f>
        <v>17.1737797619048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16/05</v>
      </c>
      <c r="C2807" s="6" t="n">
        <v>16</v>
      </c>
      <c r="D2807" s="0" t="n">
        <f aca="false">AVERAGE(C2807:C3142)</f>
        <v>17.1737797619048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16/05</v>
      </c>
      <c r="C2808" s="6" t="n">
        <v>16</v>
      </c>
      <c r="D2808" s="0" t="n">
        <f aca="false">AVERAGE(C2808:C3143)</f>
        <v>17.173779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16/05</v>
      </c>
      <c r="C2809" s="6" t="n">
        <v>16</v>
      </c>
      <c r="D2809" s="0" t="n">
        <f aca="false">AVERAGE(C2809:C3144)</f>
        <v>17.173779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16/05</v>
      </c>
      <c r="C2810" s="6" t="n">
        <v>16</v>
      </c>
      <c r="D2810" s="0" t="n">
        <f aca="false">AVERAGE(C2810:C3145)</f>
        <v>17.1726488095238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16/05</v>
      </c>
      <c r="C2811" s="6" t="n">
        <v>16</v>
      </c>
      <c r="D2811" s="0" t="n">
        <f aca="false">AVERAGE(C2811:C3146)</f>
        <v>17.171517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16/05</v>
      </c>
      <c r="C2812" s="6" t="n">
        <v>16</v>
      </c>
      <c r="D2812" s="0" t="n">
        <f aca="false">AVERAGE(C2812:C3147)</f>
        <v>17.170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168095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1658035714286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163511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1612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1589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16/05</v>
      </c>
      <c r="C2818" s="6" t="n">
        <v>16</v>
      </c>
      <c r="D2818" s="0" t="n">
        <f aca="false">AVERAGE(C2818:C3153)</f>
        <v>17.1566369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155505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154375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15324404761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16/05</v>
      </c>
      <c r="C2822" s="6" t="n">
        <v>16.76</v>
      </c>
      <c r="D2822" s="0" t="n">
        <f aca="false">AVERAGE(C2822:C3157)</f>
        <v>17.153244047619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152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16/05</v>
      </c>
      <c r="C2824" s="6" t="n">
        <v>17.52</v>
      </c>
      <c r="D2824" s="0" t="n">
        <f aca="false">AVERAGE(C2824:C3159)</f>
        <v>17.152113095238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16/05</v>
      </c>
      <c r="C2825" s="6" t="n">
        <v>17.9</v>
      </c>
      <c r="D2825" s="0" t="n">
        <f aca="false">AVERAGE(C2825:C3160)</f>
        <v>17.152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150982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16/05</v>
      </c>
      <c r="C2827" s="6" t="n">
        <v>18.66</v>
      </c>
      <c r="D2827" s="0" t="n">
        <f aca="false">AVERAGE(C2827:C3162)</f>
        <v>17.149851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148720238095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1487202380952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1475892857143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1464583333333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1453273809524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16/05</v>
      </c>
      <c r="C2833" s="6" t="n">
        <v>19.04</v>
      </c>
      <c r="D2833" s="0" t="n">
        <f aca="false">AVERAGE(C2833:C3168)</f>
        <v>17.1441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16/05</v>
      </c>
      <c r="C2834" s="6" t="n">
        <v>18.66</v>
      </c>
      <c r="D2834" s="0" t="n">
        <f aca="false">AVERAGE(C2834:C3169)</f>
        <v>17.1430654761905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16/05</v>
      </c>
      <c r="C2835" s="6" t="n">
        <v>18.66</v>
      </c>
      <c r="D2835" s="0" t="n">
        <f aca="false">AVERAGE(C2835:C3170)</f>
        <v>17.141934523809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16/05</v>
      </c>
      <c r="C2836" s="6" t="n">
        <v>18.28</v>
      </c>
      <c r="D2836" s="0" t="n">
        <f aca="false">AVERAGE(C2836:C3171)</f>
        <v>17.14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16/05</v>
      </c>
      <c r="C2837" s="6" t="n">
        <v>18.28</v>
      </c>
      <c r="D2837" s="0" t="n">
        <f aca="false">AVERAGE(C2837:C3172)</f>
        <v>17.139672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16/05</v>
      </c>
      <c r="C2838" s="6" t="n">
        <v>17.9</v>
      </c>
      <c r="D2838" s="0" t="n">
        <f aca="false">AVERAGE(C2838:C3173)</f>
        <v>17.13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16/05</v>
      </c>
      <c r="C2839" s="6" t="n">
        <v>17.9</v>
      </c>
      <c r="D2839" s="0" t="n">
        <f aca="false">AVERAGE(C2839:C3174)</f>
        <v>17.136279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16/05</v>
      </c>
      <c r="C2840" s="6" t="n">
        <v>17.9</v>
      </c>
      <c r="D2840" s="0" t="n">
        <f aca="false">AVERAGE(C2840:C3175)</f>
        <v>17.134017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16/05</v>
      </c>
      <c r="C2841" s="6" t="n">
        <v>17.52</v>
      </c>
      <c r="D2841" s="0" t="n">
        <f aca="false">AVERAGE(C2841:C3176)</f>
        <v>17.131755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16/05</v>
      </c>
      <c r="C2842" s="6" t="n">
        <v>17.52</v>
      </c>
      <c r="D2842" s="0" t="n">
        <f aca="false">AVERAGE(C2842:C3177)</f>
        <v>17.130625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16/05</v>
      </c>
      <c r="C2843" s="6" t="n">
        <v>17.52</v>
      </c>
      <c r="D2843" s="0" t="n">
        <f aca="false">AVERAGE(C2843:C3178)</f>
        <v>17.128363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16/05</v>
      </c>
      <c r="C2844" s="6" t="n">
        <v>17.52</v>
      </c>
      <c r="D2844" s="0" t="n">
        <f aca="false">AVERAGE(C2844:C3179)</f>
        <v>17.126101190476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16/05</v>
      </c>
      <c r="C2845" s="6" t="n">
        <v>17.52</v>
      </c>
      <c r="D2845" s="0" t="n">
        <f aca="false">AVERAGE(C2845:C3180)</f>
        <v>17.123839285714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16/05</v>
      </c>
      <c r="C2846" s="6" t="n">
        <v>17.14</v>
      </c>
      <c r="D2846" s="0" t="n">
        <f aca="false">AVERAGE(C2846:C3181)</f>
        <v>17.1215773809524</v>
      </c>
      <c r="E2846" s="0" t="n">
        <f aca="false">IF(B2846=B2847," ",MAX(C2799:C2846))</f>
        <v>19.04</v>
      </c>
      <c r="F2846" s="0" t="n">
        <f aca="false">IF(B2846=B2847," ",AVERAGE(E2846:E3134))</f>
        <v>18.9314285714286</v>
      </c>
      <c r="G2846" s="0" t="n">
        <f aca="false">IF(B2846=B2847," ",AVERAGE(E2558:E2846))</f>
        <v>18.77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7/05</v>
      </c>
      <c r="C2847" s="6" t="n">
        <v>17.14</v>
      </c>
      <c r="D2847" s="0" t="n">
        <f aca="false">AVERAGE(C2847:C3182)</f>
        <v>17.12044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7/05</v>
      </c>
      <c r="C2848" s="6" t="n">
        <v>17.14</v>
      </c>
      <c r="D2848" s="0" t="n">
        <f aca="false">AVERAGE(C2848:C3183)</f>
        <v>17.118184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7/05</v>
      </c>
      <c r="C2849" s="6" t="n">
        <v>17.14</v>
      </c>
      <c r="D2849" s="0" t="n">
        <f aca="false">AVERAGE(C2849:C3184)</f>
        <v>17.115922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7/05</v>
      </c>
      <c r="C2850" s="6" t="n">
        <v>17.14</v>
      </c>
      <c r="D2850" s="0" t="n">
        <f aca="false">AVERAGE(C2850:C3185)</f>
        <v>17.11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7/05</v>
      </c>
      <c r="C2851" s="6" t="n">
        <v>16.76</v>
      </c>
      <c r="D2851" s="0" t="n">
        <f aca="false">AVERAGE(C2851:C3186)</f>
        <v>17.111398809523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7/05</v>
      </c>
      <c r="C2852" s="6" t="n">
        <v>16.76</v>
      </c>
      <c r="D2852" s="0" t="n">
        <f aca="false">AVERAGE(C2852:C3187)</f>
        <v>17.110267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7/05</v>
      </c>
      <c r="C2853" s="6" t="n">
        <v>16.76</v>
      </c>
      <c r="D2853" s="0" t="n">
        <f aca="false">AVERAGE(C2853:C3188)</f>
        <v>17.109136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7/05</v>
      </c>
      <c r="C2854" s="6" t="n">
        <v>16.76</v>
      </c>
      <c r="D2854" s="0" t="n">
        <f aca="false">AVERAGE(C2854:C3189)</f>
        <v>17.106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7/05</v>
      </c>
      <c r="C2855" s="6" t="n">
        <v>16.38</v>
      </c>
      <c r="D2855" s="0" t="n">
        <f aca="false">AVERAGE(C2855:C3190)</f>
        <v>17.104613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7/05</v>
      </c>
      <c r="C2856" s="6" t="n">
        <v>16.38</v>
      </c>
      <c r="D2856" s="0" t="n">
        <f aca="false">AVERAGE(C2856:C3191)</f>
        <v>17.103482142857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7/05</v>
      </c>
      <c r="C2857" s="6" t="n">
        <v>16.38</v>
      </c>
      <c r="D2857" s="0" t="n">
        <f aca="false">AVERAGE(C2857:C3192)</f>
        <v>17.102351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7/05</v>
      </c>
      <c r="C2858" s="6" t="n">
        <v>16.38</v>
      </c>
      <c r="D2858" s="0" t="n">
        <f aca="false">AVERAGE(C2858:C3193)</f>
        <v>17.1012202380952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7/05</v>
      </c>
      <c r="C2859" s="6" t="n">
        <v>16.38</v>
      </c>
      <c r="D2859" s="0" t="n">
        <f aca="false">AVERAGE(C2859:C3194)</f>
        <v>17.098958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096696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094434523809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0921726190476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089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087648809523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0853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7/05</v>
      </c>
      <c r="C2866" s="6" t="n">
        <v>16</v>
      </c>
      <c r="D2866" s="0" t="n">
        <f aca="false">AVERAGE(C2866:C3201)</f>
        <v>17.083125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081994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07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077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075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7/05</v>
      </c>
      <c r="C2871" s="6" t="n">
        <v>16.76</v>
      </c>
      <c r="D2871" s="0" t="n">
        <f aca="false">AVERAGE(C2871:C3206)</f>
        <v>17.074077380952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7/05</v>
      </c>
      <c r="C2872" s="6" t="n">
        <v>17.14</v>
      </c>
      <c r="D2872" s="0" t="n">
        <f aca="false">AVERAGE(C2872:C3207)</f>
        <v>17.071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7/05</v>
      </c>
      <c r="C2873" s="6" t="n">
        <v>17.52</v>
      </c>
      <c r="D2873" s="0" t="n">
        <f aca="false">AVERAGE(C2873:C3208)</f>
        <v>17.069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7/05</v>
      </c>
      <c r="C2874" s="6" t="n">
        <v>17.9</v>
      </c>
      <c r="D2874" s="0" t="n">
        <f aca="false">AVERAGE(C2874:C3209)</f>
        <v>17.067291666666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7/05</v>
      </c>
      <c r="C2875" s="6" t="n">
        <v>18.28</v>
      </c>
      <c r="D2875" s="0" t="n">
        <f aca="false">AVERAGE(C2875:C3210)</f>
        <v>17.0661607142857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7/05</v>
      </c>
      <c r="C2876" s="6" t="n">
        <v>18.66</v>
      </c>
      <c r="D2876" s="0" t="n">
        <f aca="false">AVERAGE(C2876:C3211)</f>
        <v>17.0638988095238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7/05</v>
      </c>
      <c r="C2877" s="6" t="n">
        <v>18.66</v>
      </c>
      <c r="D2877" s="0" t="n">
        <f aca="false">AVERAGE(C2877:C3212)</f>
        <v>17.0616369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7/05</v>
      </c>
      <c r="C2878" s="6" t="n">
        <v>18.66</v>
      </c>
      <c r="D2878" s="0" t="n">
        <f aca="false">AVERAGE(C2878:C3213)</f>
        <v>17.060505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7/05</v>
      </c>
      <c r="C2879" s="6" t="n">
        <v>19.04</v>
      </c>
      <c r="D2879" s="0" t="n">
        <f aca="false">AVERAGE(C2879:C3214)</f>
        <v>17.05937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7/05</v>
      </c>
      <c r="C2880" s="6" t="n">
        <v>19.04</v>
      </c>
      <c r="D2880" s="0" t="n">
        <f aca="false">AVERAGE(C2880:C3215)</f>
        <v>17.0571130952381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7/05</v>
      </c>
      <c r="C2881" s="6" t="n">
        <v>18.66</v>
      </c>
      <c r="D2881" s="0" t="n">
        <f aca="false">AVERAGE(C2881:C3216)</f>
        <v>17.0548511904762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0537202380952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7/05</v>
      </c>
      <c r="C2883" s="6" t="n">
        <v>18.66</v>
      </c>
      <c r="D2883" s="0" t="n">
        <f aca="false">AVERAGE(C2883:C3218)</f>
        <v>17.0514583333333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7/05</v>
      </c>
      <c r="C2884" s="6" t="n">
        <v>18.28</v>
      </c>
      <c r="D2884" s="0" t="n">
        <f aca="false">AVERAGE(C2884:C3219)</f>
        <v>17.0491964285714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7/05</v>
      </c>
      <c r="C2885" s="6" t="n">
        <v>17.9</v>
      </c>
      <c r="D2885" s="0" t="n">
        <f aca="false">AVERAGE(C2885:C3220)</f>
        <v>17.046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7/05</v>
      </c>
      <c r="C2886" s="6" t="n">
        <v>17.9</v>
      </c>
      <c r="D2886" s="0" t="n">
        <f aca="false">AVERAGE(C2886:C3221)</f>
        <v>17.045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7/05</v>
      </c>
      <c r="C2887" s="6" t="n">
        <v>17.52</v>
      </c>
      <c r="D2887" s="0" t="n">
        <f aca="false">AVERAGE(C2887:C3222)</f>
        <v>17.0435416666667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7/05</v>
      </c>
      <c r="C2888" s="6" t="n">
        <v>17.52</v>
      </c>
      <c r="D2888" s="0" t="n">
        <f aca="false">AVERAGE(C2888:C3223)</f>
        <v>17.042410714285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7/05</v>
      </c>
      <c r="C2889" s="6" t="n">
        <v>17.52</v>
      </c>
      <c r="D2889" s="0" t="n">
        <f aca="false">AVERAGE(C2889:C3224)</f>
        <v>17.040148809523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7/05</v>
      </c>
      <c r="C2890" s="6" t="n">
        <v>17.52</v>
      </c>
      <c r="D2890" s="0" t="n">
        <f aca="false">AVERAGE(C2890:C3225)</f>
        <v>17.037886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7/05</v>
      </c>
      <c r="C2891" s="6" t="n">
        <v>17.14</v>
      </c>
      <c r="D2891" s="0" t="n">
        <f aca="false">AVERAGE(C2891:C3226)</f>
        <v>17.03562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7/05</v>
      </c>
      <c r="C2892" s="6" t="n">
        <v>17.14</v>
      </c>
      <c r="D2892" s="0" t="n">
        <f aca="false">AVERAGE(C2892:C3227)</f>
        <v>17.034494047619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7/05</v>
      </c>
      <c r="C2893" s="6" t="n">
        <v>17.14</v>
      </c>
      <c r="D2893" s="0" t="n">
        <f aca="false">AVERAGE(C2893:C3228)</f>
        <v>17.0322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7/05</v>
      </c>
      <c r="C2894" s="6" t="n">
        <v>17.14</v>
      </c>
      <c r="D2894" s="0" t="n">
        <f aca="false">AVERAGE(C2894:C3229)</f>
        <v>17.0299702380952</v>
      </c>
      <c r="E2894" s="0" t="n">
        <f aca="false">IF(B2894=B2895," ",MAX(C2847:C2894))</f>
        <v>19.04</v>
      </c>
      <c r="F2894" s="0" t="n">
        <f aca="false">IF(B2894=B2895," ",AVERAGE(E2894:E3182))</f>
        <v>18.8771428571429</v>
      </c>
      <c r="G2894" s="0" t="n">
        <f aca="false">IF(B2894=B2895," ",AVERAGE(E2606:E2894))</f>
        <v>18.66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8/05</v>
      </c>
      <c r="C2895" s="6" t="n">
        <v>17.14</v>
      </c>
      <c r="D2895" s="0" t="n">
        <f aca="false">AVERAGE(C2895:C3230)</f>
        <v>17.0277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8/05</v>
      </c>
      <c r="C2896" s="6" t="n">
        <v>17.14</v>
      </c>
      <c r="D2896" s="0" t="n">
        <f aca="false">AVERAGE(C2896:C3231)</f>
        <v>17.0254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8/05</v>
      </c>
      <c r="C2897" s="6" t="n">
        <v>16.76</v>
      </c>
      <c r="D2897" s="0" t="n">
        <f aca="false">AVERAGE(C2897:C3232)</f>
        <v>17.02318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8/05</v>
      </c>
      <c r="C2898" s="6" t="n">
        <v>16.76</v>
      </c>
      <c r="D2898" s="0" t="n">
        <f aca="false">AVERAGE(C2898:C3233)</f>
        <v>17.022053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8/05</v>
      </c>
      <c r="C2899" s="6" t="n">
        <v>16.76</v>
      </c>
      <c r="D2899" s="0" t="n">
        <f aca="false">AVERAGE(C2899:C3234)</f>
        <v>17.0209226190476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8/05</v>
      </c>
      <c r="C2900" s="6" t="n">
        <v>16.76</v>
      </c>
      <c r="D2900" s="0" t="n">
        <f aca="false">AVERAGE(C2900:C3235)</f>
        <v>17.01866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8/05</v>
      </c>
      <c r="C2901" s="6" t="n">
        <v>16.76</v>
      </c>
      <c r="D2901" s="0" t="n">
        <f aca="false">AVERAGE(C2901:C3236)</f>
        <v>17.0163988095238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8/05</v>
      </c>
      <c r="C2902" s="6" t="n">
        <v>16.38</v>
      </c>
      <c r="D2902" s="0" t="n">
        <f aca="false">AVERAGE(C2902:C3237)</f>
        <v>17.0141369047619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8/05</v>
      </c>
      <c r="C2903" s="6" t="n">
        <v>16.38</v>
      </c>
      <c r="D2903" s="0" t="n">
        <f aca="false">AVERAGE(C2903:C3238)</f>
        <v>17.013005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8/05</v>
      </c>
      <c r="C2904" s="6" t="n">
        <v>16.38</v>
      </c>
      <c r="D2904" s="0" t="n">
        <f aca="false">AVERAGE(C2904:C3239)</f>
        <v>17.011875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8/05</v>
      </c>
      <c r="C2905" s="6" t="n">
        <v>16.38</v>
      </c>
      <c r="D2905" s="0" t="n">
        <f aca="false">AVERAGE(C2905:C3240)</f>
        <v>17.010744047619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8/05</v>
      </c>
      <c r="C2906" s="6" t="n">
        <v>16.38</v>
      </c>
      <c r="D2906" s="0" t="n">
        <f aca="false">AVERAGE(C2906:C3241)</f>
        <v>17.008482142857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0062202380952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8/05</v>
      </c>
      <c r="C2908" s="6" t="n">
        <v>16</v>
      </c>
      <c r="D2908" s="0" t="n">
        <f aca="false">AVERAGE(C2908:C3243)</f>
        <v>17.0039583333333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8/05</v>
      </c>
      <c r="C2909" s="6" t="n">
        <v>16</v>
      </c>
      <c r="D2909" s="0" t="n">
        <f aca="false">AVERAGE(C2909:C3244)</f>
        <v>17.002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8/05</v>
      </c>
      <c r="C2910" s="6" t="n">
        <v>16</v>
      </c>
      <c r="D2910" s="0" t="n">
        <f aca="false">AVERAGE(C2910:C3245)</f>
        <v>17.001696428571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8/05</v>
      </c>
      <c r="C2911" s="6" t="n">
        <v>16</v>
      </c>
      <c r="D2911" s="0" t="n">
        <f aca="false">AVERAGE(C2911:C3246)</f>
        <v>17.000565476190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8/05</v>
      </c>
      <c r="C2912" s="6" t="n">
        <v>16</v>
      </c>
      <c r="D2912" s="0" t="n">
        <f aca="false">AVERAGE(C2912:C3247)</f>
        <v>16.9994345238095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8/05</v>
      </c>
      <c r="C2913" s="6" t="n">
        <v>16</v>
      </c>
      <c r="D2913" s="0" t="n">
        <f aca="false">AVERAGE(C2913:C3248)</f>
        <v>16.9983035714286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8/05</v>
      </c>
      <c r="C2914" s="6" t="n">
        <v>16</v>
      </c>
      <c r="D2914" s="0" t="n">
        <f aca="false">AVERAGE(C2914:C3249)</f>
        <v>16.9971726190476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8/05</v>
      </c>
      <c r="C2915" s="6" t="n">
        <v>16</v>
      </c>
      <c r="D2915" s="0" t="n">
        <f aca="false">AVERAGE(C2915:C3250)</f>
        <v>16.996041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8/05</v>
      </c>
      <c r="C2916" s="6" t="n">
        <v>16</v>
      </c>
      <c r="D2916" s="0" t="n">
        <f aca="false">AVERAGE(C2916:C3251)</f>
        <v>16.996041666666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8/05</v>
      </c>
      <c r="C2917" s="6" t="n">
        <v>16</v>
      </c>
      <c r="D2917" s="0" t="n">
        <f aca="false">AVERAGE(C2917:C3252)</f>
        <v>16.9960416666667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8/05</v>
      </c>
      <c r="C2918" s="6" t="n">
        <v>16</v>
      </c>
      <c r="D2918" s="0" t="n">
        <f aca="false">AVERAGE(C2918:C3253)</f>
        <v>16.997172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6.9983035714286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000565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8/05</v>
      </c>
      <c r="C2921" s="6" t="n">
        <v>16.38</v>
      </c>
      <c r="D2921" s="0" t="n">
        <f aca="false">AVERAGE(C2921:C3256)</f>
        <v>17.003958333333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008482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8/05</v>
      </c>
      <c r="C2923" s="6" t="n">
        <v>17.14</v>
      </c>
      <c r="D2923" s="0" t="n">
        <f aca="false">AVERAGE(C2923:C3258)</f>
        <v>17.01187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8/05</v>
      </c>
      <c r="C2924" s="6" t="n">
        <v>17.52</v>
      </c>
      <c r="D2924" s="0" t="n">
        <f aca="false">AVERAGE(C2924:C3259)</f>
        <v>17.015267857142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8/05</v>
      </c>
      <c r="C2925" s="6" t="n">
        <v>17.9</v>
      </c>
      <c r="D2925" s="0" t="n">
        <f aca="false">AVERAGE(C2925:C3260)</f>
        <v>17.0186607142857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8/05</v>
      </c>
      <c r="C2926" s="6" t="n">
        <v>17.9</v>
      </c>
      <c r="D2926" s="0" t="n">
        <f aca="false">AVERAGE(C2926:C3261)</f>
        <v>17.0209226190476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8/05</v>
      </c>
      <c r="C2927" s="6" t="n">
        <v>18.28</v>
      </c>
      <c r="D2927" s="0" t="n">
        <f aca="false">AVERAGE(C2927:C3262)</f>
        <v>17.02431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8/05</v>
      </c>
      <c r="C2928" s="6" t="n">
        <v>18.28</v>
      </c>
      <c r="D2928" s="0" t="n">
        <f aca="false">AVERAGE(C2928:C3263)</f>
        <v>17.02657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028839285714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8/05</v>
      </c>
      <c r="C2930" s="6" t="n">
        <v>17.9</v>
      </c>
      <c r="D2930" s="0" t="n">
        <f aca="false">AVERAGE(C2930:C3265)</f>
        <v>17.031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8/05</v>
      </c>
      <c r="C2931" s="6" t="n">
        <v>17.9</v>
      </c>
      <c r="D2931" s="0" t="n">
        <f aca="false">AVERAGE(C2931:C3266)</f>
        <v>17.03336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034494047619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8/05</v>
      </c>
      <c r="C2933" s="6" t="n">
        <v>17.52</v>
      </c>
      <c r="D2933" s="0" t="n">
        <f aca="false">AVERAGE(C2933:C3268)</f>
        <v>17.0356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036755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8/05</v>
      </c>
      <c r="C2935" s="6" t="n">
        <v>17.14</v>
      </c>
      <c r="D2935" s="0" t="n">
        <f aca="false">AVERAGE(C2935:C3270)</f>
        <v>17.037886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8/05</v>
      </c>
      <c r="C2936" s="6" t="n">
        <v>17.14</v>
      </c>
      <c r="D2936" s="0" t="n">
        <f aca="false">AVERAGE(C2936:C3271)</f>
        <v>17.0390178571429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8/05</v>
      </c>
      <c r="C2937" s="6" t="n">
        <v>17.14</v>
      </c>
      <c r="D2937" s="0" t="n">
        <f aca="false">AVERAGE(C2937:C3272)</f>
        <v>17.040148809523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8/05</v>
      </c>
      <c r="C2938" s="6" t="n">
        <v>17.14</v>
      </c>
      <c r="D2938" s="0" t="n">
        <f aca="false">AVERAGE(C2938:C3273)</f>
        <v>17.041279761904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8/05</v>
      </c>
      <c r="C2939" s="6" t="n">
        <v>17.14</v>
      </c>
      <c r="D2939" s="0" t="n">
        <f aca="false">AVERAGE(C2939:C3274)</f>
        <v>17.0412797619048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8/05</v>
      </c>
      <c r="C2940" s="6" t="n">
        <v>17.14</v>
      </c>
      <c r="D2940" s="0" t="n">
        <f aca="false">AVERAGE(C2940:C3275)</f>
        <v>17.041279761904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8/05</v>
      </c>
      <c r="C2941" s="6" t="n">
        <v>16.76</v>
      </c>
      <c r="D2941" s="0" t="n">
        <f aca="false">AVERAGE(C2941:C3276)</f>
        <v>17.0412797619048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8/05</v>
      </c>
      <c r="C2942" s="6" t="n">
        <v>16.76</v>
      </c>
      <c r="D2942" s="0" t="n">
        <f aca="false">AVERAGE(C2942:C3277)</f>
        <v>17.0412797619048</v>
      </c>
      <c r="E2942" s="0" t="n">
        <f aca="false">IF(B2942=B2943," ",MAX(C2895:C2942))</f>
        <v>18.28</v>
      </c>
      <c r="F2942" s="0" t="n">
        <f aca="false">IF(B2942=B2943," ",AVERAGE(E2942:E3230))</f>
        <v>18.7685714285714</v>
      </c>
      <c r="G2942" s="0" t="n">
        <f aca="false">IF(B2942=B2943," ",AVERAGE(E2654:E2942))</f>
        <v>18.49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9/05</v>
      </c>
      <c r="C2943" s="6" t="n">
        <v>16.76</v>
      </c>
      <c r="D2943" s="0" t="n">
        <f aca="false">AVERAGE(C2943:C3278)</f>
        <v>17.041279761904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9/05</v>
      </c>
      <c r="C2944" s="6" t="n">
        <v>16.76</v>
      </c>
      <c r="D2944" s="0" t="n">
        <f aca="false">AVERAGE(C2944:C3279)</f>
        <v>17.041279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9/05</v>
      </c>
      <c r="C2945" s="6" t="n">
        <v>16.76</v>
      </c>
      <c r="D2945" s="0" t="n">
        <f aca="false">AVERAGE(C2945:C3280)</f>
        <v>17.040148809523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9/05</v>
      </c>
      <c r="C2946" s="6" t="n">
        <v>16.76</v>
      </c>
      <c r="D2946" s="0" t="n">
        <f aca="false">AVERAGE(C2946:C3281)</f>
        <v>17.039017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9/05</v>
      </c>
      <c r="C2947" s="6" t="n">
        <v>16.76</v>
      </c>
      <c r="D2947" s="0" t="n">
        <f aca="false">AVERAGE(C2947:C3282)</f>
        <v>17.036755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9/05</v>
      </c>
      <c r="C2948" s="6" t="n">
        <v>16.38</v>
      </c>
      <c r="D2948" s="0" t="n">
        <f aca="false">AVERAGE(C2948:C3283)</f>
        <v>17.034494047619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9/05</v>
      </c>
      <c r="C2949" s="6" t="n">
        <v>16.38</v>
      </c>
      <c r="D2949" s="0" t="n">
        <f aca="false">AVERAGE(C2949:C3284)</f>
        <v>17.033363095238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9/05</v>
      </c>
      <c r="C2950" s="6" t="n">
        <v>16.38</v>
      </c>
      <c r="D2950" s="0" t="n">
        <f aca="false">AVERAGE(C2950:C3285)</f>
        <v>17.03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9/05</v>
      </c>
      <c r="C2951" s="6" t="n">
        <v>16.38</v>
      </c>
      <c r="D2951" s="0" t="n">
        <f aca="false">AVERAGE(C2951:C3286)</f>
        <v>17.0288392857143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9/05</v>
      </c>
      <c r="C2952" s="6" t="n">
        <v>16.38</v>
      </c>
      <c r="D2952" s="0" t="n">
        <f aca="false">AVERAGE(C2952:C3287)</f>
        <v>17.0265773809524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02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019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9/05</v>
      </c>
      <c r="C2955" s="6" t="n">
        <v>16</v>
      </c>
      <c r="D2955" s="0" t="n">
        <f aca="false">AVERAGE(C2955:C3290)</f>
        <v>17.0151785714286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9/05</v>
      </c>
      <c r="C2956" s="6" t="n">
        <v>16</v>
      </c>
      <c r="D2956" s="0" t="n">
        <f aca="false">AVERAGE(C2956:C3291)</f>
        <v>17.01175595238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9/05</v>
      </c>
      <c r="C2957" s="6" t="n">
        <v>16</v>
      </c>
      <c r="D2957" s="0" t="n">
        <f aca="false">AVERAGE(C2957:C3292)</f>
        <v>17.0072023809524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9/05</v>
      </c>
      <c r="C2958" s="6" t="n">
        <v>16</v>
      </c>
      <c r="D2958" s="0" t="n">
        <f aca="false">AVERAGE(C2958:C3293)</f>
        <v>17.0026488095238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9/05</v>
      </c>
      <c r="C2959" s="6" t="n">
        <v>16</v>
      </c>
      <c r="D2959" s="0" t="n">
        <f aca="false">AVERAGE(C2959:C3294)</f>
        <v>16.998095238095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9/05</v>
      </c>
      <c r="C2960" s="6" t="n">
        <v>16</v>
      </c>
      <c r="D2960" s="0" t="n">
        <f aca="false">AVERAGE(C2960:C3295)</f>
        <v>16.9924107142857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9/05</v>
      </c>
      <c r="C2961" s="6" t="n">
        <v>16</v>
      </c>
      <c r="D2961" s="0" t="n">
        <f aca="false">AVERAGE(C2961:C3296)</f>
        <v>16.9867261904762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9/05</v>
      </c>
      <c r="C2962" s="6" t="n">
        <v>16</v>
      </c>
      <c r="D2962" s="0" t="n">
        <f aca="false">AVERAGE(C2962:C3297)</f>
        <v>16.9810416666667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9/05</v>
      </c>
      <c r="C2963" s="6" t="n">
        <v>16</v>
      </c>
      <c r="D2963" s="0" t="n">
        <f aca="false">AVERAGE(C2963:C3298)</f>
        <v>16.97648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6.971934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6.96738095238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9/05</v>
      </c>
      <c r="C2966" s="6" t="n">
        <v>16.76</v>
      </c>
      <c r="D2966" s="0" t="n">
        <f aca="false">AVERAGE(C2966:C3301)</f>
        <v>16.963958333333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9/05</v>
      </c>
      <c r="C2967" s="6" t="n">
        <v>17.14</v>
      </c>
      <c r="D2967" s="0" t="n">
        <f aca="false">AVERAGE(C2967:C3302)</f>
        <v>16.9605654761905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9/05</v>
      </c>
      <c r="C2968" s="6" t="n">
        <v>17.52</v>
      </c>
      <c r="D2968" s="0" t="n">
        <f aca="false">AVERAGE(C2968:C3303)</f>
        <v>16.9571726190476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9/05</v>
      </c>
      <c r="C2969" s="6" t="n">
        <v>18.28</v>
      </c>
      <c r="D2969" s="0" t="n">
        <f aca="false">AVERAGE(C2969:C3304)</f>
        <v>16.9537797619048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9/05</v>
      </c>
      <c r="C2970" s="6" t="n">
        <v>18.28</v>
      </c>
      <c r="D2970" s="0" t="n">
        <f aca="false">AVERAGE(C2970:C3305)</f>
        <v>16.949255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9/05</v>
      </c>
      <c r="C2971" s="6" t="n">
        <v>18.66</v>
      </c>
      <c r="D2971" s="0" t="n">
        <f aca="false">AVERAGE(C2971:C3306)</f>
        <v>16.9458630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9/05</v>
      </c>
      <c r="C2972" s="6" t="n">
        <v>19.04</v>
      </c>
      <c r="D2972" s="0" t="n">
        <f aca="false">AVERAGE(C2972:C3307)</f>
        <v>16.942470238095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9/05</v>
      </c>
      <c r="C2973" s="6" t="n">
        <v>19.04</v>
      </c>
      <c r="D2973" s="0" t="n">
        <f aca="false">AVERAGE(C2973:C3308)</f>
        <v>16.939077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6.935684523809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6.9322916666667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9/05</v>
      </c>
      <c r="C2976" s="6" t="n">
        <v>19.04</v>
      </c>
      <c r="D2976" s="0" t="n">
        <f aca="false">AVERAGE(C2976:C3311)</f>
        <v>16.930029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9/05</v>
      </c>
      <c r="C2977" s="6" t="n">
        <v>19.04</v>
      </c>
      <c r="D2977" s="0" t="n">
        <f aca="false">AVERAGE(C2977:C3312)</f>
        <v>16.927767857142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6.92550595238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9/05</v>
      </c>
      <c r="C2979" s="6" t="n">
        <v>18.66</v>
      </c>
      <c r="D2979" s="0" t="n">
        <f aca="false">AVERAGE(C2979:C3314)</f>
        <v>16.9221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9/05</v>
      </c>
      <c r="C2980" s="6" t="n">
        <v>18.66</v>
      </c>
      <c r="D2980" s="0" t="n">
        <f aca="false">AVERAGE(C2980:C3315)</f>
        <v>16.9198511904762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9/05</v>
      </c>
      <c r="C2981" s="6" t="n">
        <v>18.28</v>
      </c>
      <c r="D2981" s="0" t="n">
        <f aca="false">AVERAGE(C2981:C3316)</f>
        <v>16.9164583333333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9/05</v>
      </c>
      <c r="C2982" s="6" t="n">
        <v>18.28</v>
      </c>
      <c r="D2982" s="0" t="n">
        <f aca="false">AVERAGE(C2982:C3317)</f>
        <v>16.9141964285714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9/05</v>
      </c>
      <c r="C2983" s="6" t="n">
        <v>17.9</v>
      </c>
      <c r="D2983" s="0" t="n">
        <f aca="false">AVERAGE(C2983:C3318)</f>
        <v>16.9108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9/05</v>
      </c>
      <c r="C2984" s="6" t="n">
        <v>17.9</v>
      </c>
      <c r="D2984" s="0" t="n">
        <f aca="false">AVERAGE(C2984:C3319)</f>
        <v>16.908541666666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9/05</v>
      </c>
      <c r="C2985" s="6" t="n">
        <v>17.52</v>
      </c>
      <c r="D2985" s="0" t="n">
        <f aca="false">AVERAGE(C2985:C3320)</f>
        <v>16.9062797619048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9/05</v>
      </c>
      <c r="C2986" s="6" t="n">
        <v>17.52</v>
      </c>
      <c r="D2986" s="0" t="n">
        <f aca="false">AVERAGE(C2986:C3321)</f>
        <v>16.9051488095238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9/05</v>
      </c>
      <c r="C2987" s="6" t="n">
        <v>17.52</v>
      </c>
      <c r="D2987" s="0" t="n">
        <f aca="false">AVERAGE(C2987:C3322)</f>
        <v>16.9028869047619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9/05</v>
      </c>
      <c r="C2988" s="6" t="n">
        <v>17.52</v>
      </c>
      <c r="D2988" s="0" t="n">
        <f aca="false">AVERAGE(C2988:C3323)</f>
        <v>16.90062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9/05</v>
      </c>
      <c r="C2989" s="6" t="n">
        <v>17.52</v>
      </c>
      <c r="D2989" s="0" t="n">
        <f aca="false">AVERAGE(C2989:C3324)</f>
        <v>16.8983630952381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9/05</v>
      </c>
      <c r="C2990" s="6" t="n">
        <v>17.14</v>
      </c>
      <c r="D2990" s="0" t="n">
        <f aca="false">AVERAGE(C2990:C3325)</f>
        <v>16.8961011904762</v>
      </c>
      <c r="E2990" s="0" t="n">
        <f aca="false">IF(B2990=B2991," ",MAX(C2943:C2990))</f>
        <v>19.04</v>
      </c>
      <c r="F2990" s="0" t="n">
        <f aca="false">IF(B2990=B2991," ",AVERAGE(E2990:E3278))</f>
        <v>18.8771428571429</v>
      </c>
      <c r="G2990" s="0" t="n">
        <f aca="false">IF(B2990=B2991," ",AVERAGE(E2702:E2990))</f>
        <v>18.4428571428571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20/05</v>
      </c>
      <c r="C2991" s="6" t="n">
        <v>17.14</v>
      </c>
      <c r="D2991" s="0" t="n">
        <f aca="false">AVERAGE(C2991:C3326)</f>
        <v>16.8938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20/05</v>
      </c>
      <c r="C2992" s="6" t="n">
        <v>17.14</v>
      </c>
      <c r="D2992" s="0" t="n">
        <f aca="false">AVERAGE(C2992:C3327)</f>
        <v>16.8915773809524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20/05</v>
      </c>
      <c r="C2993" s="6" t="n">
        <v>17.14</v>
      </c>
      <c r="D2993" s="0" t="n">
        <f aca="false">AVERAGE(C2993:C3328)</f>
        <v>16.8893154761905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20/05</v>
      </c>
      <c r="C2994" s="6" t="n">
        <v>17.14</v>
      </c>
      <c r="D2994" s="0" t="n">
        <f aca="false">AVERAGE(C2994:C3329)</f>
        <v>16.8870535714286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20/05</v>
      </c>
      <c r="C2995" s="6" t="n">
        <v>17.14</v>
      </c>
      <c r="D2995" s="0" t="n">
        <f aca="false">AVERAGE(C2995:C3330)</f>
        <v>16.8847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20/05</v>
      </c>
      <c r="C2996" s="6" t="n">
        <v>16.76</v>
      </c>
      <c r="D2996" s="0" t="n">
        <f aca="false">AVERAGE(C2996:C3331)</f>
        <v>16.8825297619048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20/05</v>
      </c>
      <c r="C2997" s="6" t="n">
        <v>16.76</v>
      </c>
      <c r="D2997" s="0" t="n">
        <f aca="false">AVERAGE(C2997:C3332)</f>
        <v>16.8802678571429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20/05</v>
      </c>
      <c r="C2998" s="6" t="n">
        <v>16.76</v>
      </c>
      <c r="D2998" s="0" t="n">
        <f aca="false">AVERAGE(C2998:C3333)</f>
        <v>16.87800595238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20/05</v>
      </c>
      <c r="C2999" s="6" t="n">
        <v>16.76</v>
      </c>
      <c r="D2999" s="0" t="n">
        <f aca="false">AVERAGE(C2999:C3334)</f>
        <v>16.875744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20/05</v>
      </c>
      <c r="C3000" s="6" t="n">
        <v>16.38</v>
      </c>
      <c r="D3000" s="0" t="n">
        <f aca="false">AVERAGE(C3000:C3335)</f>
        <v>16.872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20/05</v>
      </c>
      <c r="C3001" s="6" t="n">
        <v>16.38</v>
      </c>
      <c r="D3001" s="0" t="n">
        <f aca="false">AVERAGE(C3001:C3336)</f>
        <v>16.87008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20/05</v>
      </c>
      <c r="C3002" s="6" t="n">
        <v>16.38</v>
      </c>
      <c r="D3002" s="0" t="n">
        <f aca="false">AVERAGE(C3002:C3337)</f>
        <v>16.8678273809524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20/05</v>
      </c>
      <c r="C3003" s="6" t="n">
        <v>16.38</v>
      </c>
      <c r="D3003" s="0" t="n">
        <f aca="false">AVERAGE(C3003:C3338)</f>
        <v>16.865565476190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20/05</v>
      </c>
      <c r="C3004" s="6" t="n">
        <v>16.38</v>
      </c>
      <c r="D3004" s="0" t="n">
        <f aca="false">AVERAGE(C3004:C3339)</f>
        <v>16.8633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6.859880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20/05</v>
      </c>
      <c r="C3006" s="6" t="n">
        <v>16</v>
      </c>
      <c r="D3006" s="0" t="n">
        <f aca="false">AVERAGE(C3006:C3341)</f>
        <v>16.8564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20/05</v>
      </c>
      <c r="C3007" s="6" t="n">
        <v>16</v>
      </c>
      <c r="D3007" s="0" t="n">
        <f aca="false">AVERAGE(C3007:C3342)</f>
        <v>16.8541666666667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20/05</v>
      </c>
      <c r="C3008" s="6" t="n">
        <v>16</v>
      </c>
      <c r="D3008" s="0" t="n">
        <f aca="false">AVERAGE(C3008:C3343)</f>
        <v>16.851875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20/05</v>
      </c>
      <c r="C3009" s="6" t="n">
        <v>16</v>
      </c>
      <c r="D3009" s="0" t="n">
        <f aca="false">AVERAGE(C3009:C3344)</f>
        <v>16.8495833333333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20/05</v>
      </c>
      <c r="C3010" s="6" t="n">
        <v>16</v>
      </c>
      <c r="D3010" s="0" t="n">
        <f aca="false">AVERAGE(C3010:C3345)</f>
        <v>16.8472916666667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6.845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6.842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20/05</v>
      </c>
      <c r="C3013" s="6" t="n">
        <v>16.76</v>
      </c>
      <c r="D3013" s="0" t="n">
        <f aca="false">AVERAGE(C3013:C3348)</f>
        <v>16.840476190476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20/05</v>
      </c>
      <c r="C3014" s="6" t="n">
        <v>17.14</v>
      </c>
      <c r="D3014" s="0" t="n">
        <f aca="false">AVERAGE(C3014:C3349)</f>
        <v>16.838214285714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20/05</v>
      </c>
      <c r="C3015" s="6" t="n">
        <v>17.52</v>
      </c>
      <c r="D3015" s="0" t="n">
        <f aca="false">AVERAGE(C3015:C3350)</f>
        <v>16.83595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20/05</v>
      </c>
      <c r="C3016" s="6" t="n">
        <v>17.9</v>
      </c>
      <c r="D3016" s="0" t="n">
        <f aca="false">AVERAGE(C3016:C3351)</f>
        <v>16.833690476190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20/05</v>
      </c>
      <c r="C3017" s="6" t="n">
        <v>18.28</v>
      </c>
      <c r="D3017" s="0" t="n">
        <f aca="false">AVERAGE(C3017:C3352)</f>
        <v>16.831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20/05</v>
      </c>
      <c r="C3018" s="6" t="n">
        <v>18.66</v>
      </c>
      <c r="D3018" s="0" t="n">
        <f aca="false">AVERAGE(C3018:C3353)</f>
        <v>16.829166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6.8269047619048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20/05</v>
      </c>
      <c r="C3020" s="6" t="n">
        <v>19.04</v>
      </c>
      <c r="D3020" s="0" t="n">
        <f aca="false">AVERAGE(C3020:C3355)</f>
        <v>16.825773809523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6.824642857142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6.82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20/05</v>
      </c>
      <c r="C3023" s="6" t="n">
        <v>19.04</v>
      </c>
      <c r="D3023" s="0" t="n">
        <f aca="false">AVERAGE(C3023:C3358)</f>
        <v>16.822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20/05</v>
      </c>
      <c r="C3024" s="6" t="n">
        <v>19.04</v>
      </c>
      <c r="D3024" s="0" t="n">
        <f aca="false">AVERAGE(C3024:C3359)</f>
        <v>16.82238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20/05</v>
      </c>
      <c r="C3025" s="6" t="n">
        <v>19.04</v>
      </c>
      <c r="D3025" s="0" t="n">
        <f aca="false">AVERAGE(C3025:C3360)</f>
        <v>16.82238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20/05</v>
      </c>
      <c r="C3026" s="6" t="n">
        <v>19.04</v>
      </c>
      <c r="D3026" s="0" t="n">
        <f aca="false">AVERAGE(C3026:C3361)</f>
        <v>16.82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20/05</v>
      </c>
      <c r="C3027" s="6" t="n">
        <v>18.66</v>
      </c>
      <c r="D3027" s="0" t="n">
        <f aca="false">AVERAGE(C3027:C3362)</f>
        <v>16.820119047619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20/05</v>
      </c>
      <c r="C3028" s="6" t="n">
        <v>18.66</v>
      </c>
      <c r="D3028" s="0" t="n">
        <f aca="false">AVERAGE(C3028:C3363)</f>
        <v>16.820119047619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20/05</v>
      </c>
      <c r="C3029" s="6" t="n">
        <v>18.28</v>
      </c>
      <c r="D3029" s="0" t="n">
        <f aca="false">AVERAGE(C3029:C3364)</f>
        <v>16.81898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20/05</v>
      </c>
      <c r="C3030" s="6" t="n">
        <v>18.28</v>
      </c>
      <c r="D3030" s="0" t="n">
        <f aca="false">AVERAGE(C3030:C3365)</f>
        <v>16.818988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20/05</v>
      </c>
      <c r="C3031" s="6" t="n">
        <v>17.9</v>
      </c>
      <c r="D3031" s="0" t="n">
        <f aca="false">AVERAGE(C3031:C3366)</f>
        <v>16.817857142857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20/05</v>
      </c>
      <c r="C3032" s="6" t="n">
        <v>17.9</v>
      </c>
      <c r="D3032" s="0" t="n">
        <f aca="false">AVERAGE(C3032:C3367)</f>
        <v>16.8167261904762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20/05</v>
      </c>
      <c r="C3033" s="6" t="n">
        <v>17.9</v>
      </c>
      <c r="D3033" s="0" t="n">
        <f aca="false">AVERAGE(C3033:C3368)</f>
        <v>16.81559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20/05</v>
      </c>
      <c r="C3034" s="6" t="n">
        <v>17.9</v>
      </c>
      <c r="D3034" s="0" t="n">
        <f aca="false">AVERAGE(C3034:C3369)</f>
        <v>16.81446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20/05</v>
      </c>
      <c r="C3035" s="6" t="n">
        <v>17.52</v>
      </c>
      <c r="D3035" s="0" t="n">
        <f aca="false">AVERAGE(C3035:C3370)</f>
        <v>16.813333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20/05</v>
      </c>
      <c r="C3036" s="6" t="n">
        <v>17.52</v>
      </c>
      <c r="D3036" s="0" t="n">
        <f aca="false">AVERAGE(C3036:C3371)</f>
        <v>16.813333333333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20/05</v>
      </c>
      <c r="C3037" s="6" t="n">
        <v>17.52</v>
      </c>
      <c r="D3037" s="0" t="n">
        <f aca="false">AVERAGE(C3037:C3372)</f>
        <v>16.8122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20/05</v>
      </c>
      <c r="C3038" s="6" t="n">
        <v>17.14</v>
      </c>
      <c r="D3038" s="0" t="n">
        <f aca="false">AVERAGE(C3038:C3373)</f>
        <v>16.8110714285714</v>
      </c>
      <c r="E3038" s="0" t="n">
        <f aca="false">IF(B3038=B3039," ",MAX(C2991:C3038))</f>
        <v>19.04</v>
      </c>
      <c r="F3038" s="0" t="n">
        <f aca="false">IF(B3038=B3039," ",AVERAGE(E3038:E3326))</f>
        <v>18.7685714285714</v>
      </c>
      <c r="G3038" s="0" t="n">
        <f aca="false">IF(B3038=B3039," ",AVERAGE(E2750:E3038))</f>
        <v>18.55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21/05</v>
      </c>
      <c r="C3039" s="6" t="n">
        <v>17.14</v>
      </c>
      <c r="D3039" s="0" t="n">
        <f aca="false">AVERAGE(C3039:C3374)</f>
        <v>16.8110714285714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21/05</v>
      </c>
      <c r="C3040" s="6" t="n">
        <v>17.14</v>
      </c>
      <c r="D3040" s="0" t="n">
        <f aca="false">AVERAGE(C3040:C3375)</f>
        <v>16.8110714285714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21/05</v>
      </c>
      <c r="C3041" s="6" t="n">
        <v>17.14</v>
      </c>
      <c r="D3041" s="0" t="n">
        <f aca="false">AVERAGE(C3041:C3376)</f>
        <v>16.809940476190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21/05</v>
      </c>
      <c r="C3042" s="6" t="n">
        <v>16.76</v>
      </c>
      <c r="D3042" s="0" t="n">
        <f aca="false">AVERAGE(C3042:C3377)</f>
        <v>16.808809523809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21/05</v>
      </c>
      <c r="C3043" s="6" t="n">
        <v>16.76</v>
      </c>
      <c r="D3043" s="0" t="n">
        <f aca="false">AVERAGE(C3043:C3378)</f>
        <v>16.808809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21/05</v>
      </c>
      <c r="C3044" s="6" t="n">
        <v>16.38</v>
      </c>
      <c r="D3044" s="0" t="n">
        <f aca="false">AVERAGE(C3044:C3379)</f>
        <v>16.808809523809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21/05</v>
      </c>
      <c r="C3045" s="6" t="n">
        <v>16.38</v>
      </c>
      <c r="D3045" s="0" t="n">
        <f aca="false">AVERAGE(C3045:C3380)</f>
        <v>16.808809523809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21/05</v>
      </c>
      <c r="C3046" s="6" t="n">
        <v>16.38</v>
      </c>
      <c r="D3046" s="0" t="n">
        <f aca="false">AVERAGE(C3046:C3381)</f>
        <v>16.808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21/05</v>
      </c>
      <c r="C3047" s="6" t="n">
        <v>16.38</v>
      </c>
      <c r="D3047" s="0" t="n">
        <f aca="false">AVERAGE(C3047:C3382)</f>
        <v>16.80880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21/05</v>
      </c>
      <c r="C3048" s="6" t="n">
        <v>16</v>
      </c>
      <c r="D3048" s="0" t="n">
        <f aca="false">AVERAGE(C3048:C3383)</f>
        <v>16.8076785714286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21/05</v>
      </c>
      <c r="C3049" s="6" t="n">
        <v>16</v>
      </c>
      <c r="D3049" s="0" t="n">
        <f aca="false">AVERAGE(C3049:C3384)</f>
        <v>16.8076785714286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21/05</v>
      </c>
      <c r="C3050" s="6" t="n">
        <v>16</v>
      </c>
      <c r="D3050" s="0" t="n">
        <f aca="false">AVERAGE(C3050:C3385)</f>
        <v>16.8076785714286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21/05</v>
      </c>
      <c r="C3051" s="6" t="n">
        <v>15.62</v>
      </c>
      <c r="D3051" s="0" t="n">
        <f aca="false">AVERAGE(C3051:C3386)</f>
        <v>16.8076785714286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21/05</v>
      </c>
      <c r="C3052" s="6" t="n">
        <v>15.62</v>
      </c>
      <c r="D3052" s="0" t="n">
        <f aca="false">AVERAGE(C3052:C3387)</f>
        <v>16.8076785714286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21/05</v>
      </c>
      <c r="C3053" s="6" t="n">
        <v>15.62</v>
      </c>
      <c r="D3053" s="0" t="n">
        <f aca="false">AVERAGE(C3053:C3388)</f>
        <v>16.8076785714286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21/05</v>
      </c>
      <c r="C3054" s="6" t="n">
        <v>15.62</v>
      </c>
      <c r="D3054" s="0" t="n">
        <f aca="false">AVERAGE(C3054:C3389)</f>
        <v>16.8076785714286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21/05</v>
      </c>
      <c r="C3055" s="6" t="n">
        <v>15.62</v>
      </c>
      <c r="D3055" s="0" t="n">
        <f aca="false">AVERAGE(C3055:C3390)</f>
        <v>16.807678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6.807678571428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21/05</v>
      </c>
      <c r="C3057" s="6" t="n">
        <v>15.62</v>
      </c>
      <c r="D3057" s="0" t="n">
        <f aca="false">AVERAGE(C3057:C3392)</f>
        <v>16.8076785714286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21/05</v>
      </c>
      <c r="C3058" s="6" t="n">
        <v>15.62</v>
      </c>
      <c r="D3058" s="0" t="n">
        <f aca="false">AVERAGE(C3058:C3393)</f>
        <v>16.807678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6.8076785714286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6.80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21/05</v>
      </c>
      <c r="C3061" s="6" t="n">
        <v>16.38</v>
      </c>
      <c r="D3061" s="0" t="n">
        <f aca="false">AVERAGE(C3061:C3396)</f>
        <v>16.8065476190476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21/05</v>
      </c>
      <c r="C3062" s="6" t="n">
        <v>16.76</v>
      </c>
      <c r="D3062" s="0" t="n">
        <f aca="false">AVERAGE(C3062:C3397)</f>
        <v>16.806547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21/05</v>
      </c>
      <c r="C3063" s="6" t="n">
        <v>17.14</v>
      </c>
      <c r="D3063" s="0" t="n">
        <f aca="false">AVERAGE(C3063:C3398)</f>
        <v>16.806547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21/05</v>
      </c>
      <c r="C3064" s="6" t="n">
        <v>17.52</v>
      </c>
      <c r="D3064" s="0" t="n">
        <f aca="false">AVERAGE(C3064:C3399)</f>
        <v>16.806547619047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21/05</v>
      </c>
      <c r="C3065" s="6" t="n">
        <v>17.9</v>
      </c>
      <c r="D3065" s="0" t="n">
        <f aca="false">AVERAGE(C3065:C3400)</f>
        <v>16.8065476190476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21/05</v>
      </c>
      <c r="C3066" s="6" t="n">
        <v>18.28</v>
      </c>
      <c r="D3066" s="0" t="n">
        <f aca="false">AVERAGE(C3066:C3401)</f>
        <v>16.8065476190476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21/05</v>
      </c>
      <c r="C3067" s="6" t="n">
        <v>18.66</v>
      </c>
      <c r="D3067" s="0" t="n">
        <f aca="false">AVERAGE(C3067:C3402)</f>
        <v>16.806547619047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21/05</v>
      </c>
      <c r="C3068" s="6" t="n">
        <v>18.66</v>
      </c>
      <c r="D3068" s="0" t="n">
        <f aca="false">AVERAGE(C3068:C3403)</f>
        <v>16.806547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21/05</v>
      </c>
      <c r="C3069" s="6" t="n">
        <v>19.04</v>
      </c>
      <c r="D3069" s="0" t="n">
        <f aca="false">AVERAGE(C3069:C3404)</f>
        <v>16.807678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21/05</v>
      </c>
      <c r="C3070" s="6" t="n">
        <v>19.04</v>
      </c>
      <c r="D3070" s="0" t="n">
        <f aca="false">AVERAGE(C3070:C3405)</f>
        <v>16.807678571428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6.807678571428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6.807678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6.8076785714286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6.8076785714286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21/05</v>
      </c>
      <c r="C3075" s="6" t="n">
        <v>18.66</v>
      </c>
      <c r="D3075" s="0" t="n">
        <f aca="false">AVERAGE(C3075:C3410)</f>
        <v>16.8076785714286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21/05</v>
      </c>
      <c r="C3076" s="6" t="n">
        <v>18.28</v>
      </c>
      <c r="D3076" s="0" t="n">
        <f aca="false">AVERAGE(C3076:C3411)</f>
        <v>16.8076785714286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21/05</v>
      </c>
      <c r="C3077" s="6" t="n">
        <v>18.28</v>
      </c>
      <c r="D3077" s="0" t="n">
        <f aca="false">AVERAGE(C3077:C3412)</f>
        <v>16.808809523809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21/05</v>
      </c>
      <c r="C3078" s="6" t="n">
        <v>18.28</v>
      </c>
      <c r="D3078" s="0" t="n">
        <f aca="false">AVERAGE(C3078:C3413)</f>
        <v>16.808809523809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21/05</v>
      </c>
      <c r="C3079" s="6" t="n">
        <v>17.9</v>
      </c>
      <c r="D3079" s="0" t="n">
        <f aca="false">AVERAGE(C3079:C3414)</f>
        <v>16.808809523809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21/05</v>
      </c>
      <c r="C3080" s="6" t="n">
        <v>17.9</v>
      </c>
      <c r="D3080" s="0" t="n">
        <f aca="false">AVERAGE(C3080:C3415)</f>
        <v>16.808809523809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21/05</v>
      </c>
      <c r="C3081" s="6" t="n">
        <v>17.9</v>
      </c>
      <c r="D3081" s="0" t="n">
        <f aca="false">AVERAGE(C3081:C3416)</f>
        <v>16.808809523809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21/05</v>
      </c>
      <c r="C3082" s="6" t="n">
        <v>17.9</v>
      </c>
      <c r="D3082" s="0" t="n">
        <f aca="false">AVERAGE(C3082:C3417)</f>
        <v>16.8076785714286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21/05</v>
      </c>
      <c r="C3083" s="6" t="n">
        <v>17.52</v>
      </c>
      <c r="D3083" s="0" t="n">
        <f aca="false">AVERAGE(C3083:C3418)</f>
        <v>16.8065476190476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21/05</v>
      </c>
      <c r="C3084" s="6" t="n">
        <v>17.52</v>
      </c>
      <c r="D3084" s="0" t="n">
        <f aca="false">AVERAGE(C3084:C3419)</f>
        <v>16.806547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21/05</v>
      </c>
      <c r="C3085" s="6" t="n">
        <v>17.52</v>
      </c>
      <c r="D3085" s="0" t="n">
        <f aca="false">AVERAGE(C3085:C3420)</f>
        <v>16.805416666666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21/05</v>
      </c>
      <c r="C3086" s="6" t="n">
        <v>17.52</v>
      </c>
      <c r="D3086" s="0" t="n">
        <f aca="false">AVERAGE(C3086:C3421)</f>
        <v>16.8042857142857</v>
      </c>
      <c r="E3086" s="0" t="n">
        <f aca="false">IF(B3086=B3087," ",MAX(C3039:C3086))</f>
        <v>19.04</v>
      </c>
      <c r="F3086" s="0" t="n">
        <f aca="false">IF(B3086=B3087," ",AVERAGE(E3086:E3374))</f>
        <v>18.7685714285714</v>
      </c>
      <c r="G3086" s="0" t="n">
        <f aca="false">IF(B3086=B3087," ",AVERAGE(E2798:E3086))</f>
        <v>18.7142857142857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22/05</v>
      </c>
      <c r="C3087" s="6" t="n">
        <v>17.14</v>
      </c>
      <c r="D3087" s="0" t="n">
        <f aca="false">AVERAGE(C3087:C3422)</f>
        <v>16.8031547619048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22/05</v>
      </c>
      <c r="C3088" s="6" t="n">
        <v>17.14</v>
      </c>
      <c r="D3088" s="0" t="n">
        <f aca="false">AVERAGE(C3088:C3423)</f>
        <v>16.8031547619048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22/05</v>
      </c>
      <c r="C3089" s="6" t="n">
        <v>17.14</v>
      </c>
      <c r="D3089" s="0" t="n">
        <f aca="false">AVERAGE(C3089:C3424)</f>
        <v>16.8020238095238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22/05</v>
      </c>
      <c r="C3090" s="6" t="n">
        <v>16.76</v>
      </c>
      <c r="D3090" s="0" t="n">
        <f aca="false">AVERAGE(C3090:C3425)</f>
        <v>16.800892857142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22/05</v>
      </c>
      <c r="C3091" s="6" t="n">
        <v>16.76</v>
      </c>
      <c r="D3091" s="0" t="n">
        <f aca="false">AVERAGE(C3091:C3426)</f>
        <v>16.800892857142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22/05</v>
      </c>
      <c r="C3092" s="6" t="n">
        <v>16.76</v>
      </c>
      <c r="D3092" s="0" t="n">
        <f aca="false">AVERAGE(C3092:C3427)</f>
        <v>16.800892857142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22/05</v>
      </c>
      <c r="C3093" s="6" t="n">
        <v>16.38</v>
      </c>
      <c r="D3093" s="0" t="n">
        <f aca="false">AVERAGE(C3093:C3428)</f>
        <v>16.7997619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22/05</v>
      </c>
      <c r="C3094" s="6" t="n">
        <v>16.38</v>
      </c>
      <c r="D3094" s="0" t="n">
        <f aca="false">AVERAGE(C3094:C3429)</f>
        <v>16.7997619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22/05</v>
      </c>
      <c r="C3095" s="6" t="n">
        <v>16.38</v>
      </c>
      <c r="D3095" s="0" t="n">
        <f aca="false">AVERAGE(C3095:C3430)</f>
        <v>16.79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22/05</v>
      </c>
      <c r="C3096" s="6" t="n">
        <v>16</v>
      </c>
      <c r="D3096" s="0" t="n">
        <f aca="false">AVERAGE(C3096:C3431)</f>
        <v>16.799761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22/05</v>
      </c>
      <c r="C3097" s="6" t="n">
        <v>16</v>
      </c>
      <c r="D3097" s="0" t="n">
        <f aca="false">AVERAGE(C3097:C3432)</f>
        <v>16.7997619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22/05</v>
      </c>
      <c r="C3098" s="6" t="n">
        <v>15.62</v>
      </c>
      <c r="D3098" s="0" t="n">
        <f aca="false">AVERAGE(C3098:C3433)</f>
        <v>16.7997619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22/05</v>
      </c>
      <c r="C3099" s="6" t="n">
        <v>15.62</v>
      </c>
      <c r="D3099" s="0" t="n">
        <f aca="false">AVERAGE(C3099:C3434)</f>
        <v>16.800892857142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22/05</v>
      </c>
      <c r="C3100" s="6" t="n">
        <v>15.62</v>
      </c>
      <c r="D3100" s="0" t="n">
        <f aca="false">AVERAGE(C3100:C3435)</f>
        <v>16.8020238095238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22/05</v>
      </c>
      <c r="C3101" s="6" t="n">
        <v>15.62</v>
      </c>
      <c r="D3101" s="0" t="n">
        <f aca="false">AVERAGE(C3101:C3436)</f>
        <v>16.802023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22/05</v>
      </c>
      <c r="C3102" s="6" t="n">
        <v>15.23</v>
      </c>
      <c r="D3102" s="0" t="n">
        <f aca="false">AVERAGE(C3102:C3437)</f>
        <v>16.802023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22/05</v>
      </c>
      <c r="C3103" s="6" t="n">
        <v>15.23</v>
      </c>
      <c r="D3103" s="0" t="n">
        <f aca="false">AVERAGE(C3103:C3438)</f>
        <v>16.803184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22/05</v>
      </c>
      <c r="C3104" s="6" t="n">
        <v>15.23</v>
      </c>
      <c r="D3104" s="0" t="n">
        <f aca="false">AVERAGE(C3104:C3439)</f>
        <v>16.804345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22/05</v>
      </c>
      <c r="C3105" s="6" t="n">
        <v>15.23</v>
      </c>
      <c r="D3105" s="0" t="n">
        <f aca="false">AVERAGE(C3105:C3440)</f>
        <v>16.805505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22/05</v>
      </c>
      <c r="C3106" s="6" t="n">
        <v>15.23</v>
      </c>
      <c r="D3106" s="0" t="n">
        <f aca="false">AVERAGE(C3106:C3441)</f>
        <v>16.8066666666667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6.8078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6.808958333333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6.810089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6.811220238095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22/05</v>
      </c>
      <c r="C3111" s="6" t="n">
        <v>16.76</v>
      </c>
      <c r="D3111" s="0" t="n">
        <f aca="false">AVERAGE(C3111:C3446)</f>
        <v>16.812351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22/05</v>
      </c>
      <c r="C3112" s="6" t="n">
        <v>17.14</v>
      </c>
      <c r="D3112" s="0" t="n">
        <f aca="false">AVERAGE(C3112:C3447)</f>
        <v>16.813482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22/05</v>
      </c>
      <c r="C3113" s="6" t="n">
        <v>17.52</v>
      </c>
      <c r="D3113" s="0" t="n">
        <f aca="false">AVERAGE(C3113:C3448)</f>
        <v>16.814613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22/05</v>
      </c>
      <c r="C3114" s="6" t="n">
        <v>17.9</v>
      </c>
      <c r="D3114" s="0" t="n">
        <f aca="false">AVERAGE(C3114:C3449)</f>
        <v>16.815744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22/05</v>
      </c>
      <c r="C3115" s="6" t="n">
        <v>18.28</v>
      </c>
      <c r="D3115" s="0" t="n">
        <f aca="false">AVERAGE(C3115:C3450)</f>
        <v>16.81687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22/05</v>
      </c>
      <c r="C3116" s="6" t="n">
        <v>18.66</v>
      </c>
      <c r="D3116" s="0" t="n">
        <f aca="false">AVERAGE(C3116:C3451)</f>
        <v>16.81687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22/05</v>
      </c>
      <c r="C3117" s="6" t="n">
        <v>18.66</v>
      </c>
      <c r="D3117" s="0" t="n">
        <f aca="false">AVERAGE(C3117:C3452)</f>
        <v>16.81687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6.81687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22/05</v>
      </c>
      <c r="C3119" s="6" t="n">
        <v>19.04</v>
      </c>
      <c r="D3119" s="0" t="n">
        <f aca="false">AVERAGE(C3119:C3454)</f>
        <v>16.81800595238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22/05</v>
      </c>
      <c r="C3120" s="6" t="n">
        <v>19.04</v>
      </c>
      <c r="D3120" s="0" t="n">
        <f aca="false">AVERAGE(C3120:C3455)</f>
        <v>16.818005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6.818005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22/05</v>
      </c>
      <c r="C3122" s="6" t="n">
        <v>18.66</v>
      </c>
      <c r="D3122" s="0" t="n">
        <f aca="false">AVERAGE(C3122:C3457)</f>
        <v>16.819136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22/05</v>
      </c>
      <c r="C3123" s="6" t="n">
        <v>18.28</v>
      </c>
      <c r="D3123" s="0" t="n">
        <f aca="false">AVERAGE(C3123:C3458)</f>
        <v>16.819136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22/05</v>
      </c>
      <c r="C3124" s="6" t="n">
        <v>18.28</v>
      </c>
      <c r="D3124" s="0" t="n">
        <f aca="false">AVERAGE(C3124:C3459)</f>
        <v>16.820267857142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22/05</v>
      </c>
      <c r="C3125" s="6" t="n">
        <v>17.9</v>
      </c>
      <c r="D3125" s="0" t="n">
        <f aca="false">AVERAGE(C3125:C3460)</f>
        <v>16.820267857142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22/05</v>
      </c>
      <c r="C3126" s="6" t="n">
        <v>17.9</v>
      </c>
      <c r="D3126" s="0" t="n">
        <f aca="false">AVERAGE(C3126:C3461)</f>
        <v>16.820267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22/05</v>
      </c>
      <c r="C3127" s="6" t="n">
        <v>17.52</v>
      </c>
      <c r="D3127" s="0" t="n">
        <f aca="false">AVERAGE(C3127:C3462)</f>
        <v>16.820267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22/05</v>
      </c>
      <c r="C3128" s="6" t="n">
        <v>17.52</v>
      </c>
      <c r="D3128" s="0" t="n">
        <f aca="false">AVERAGE(C3128:C3463)</f>
        <v>16.820267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22/05</v>
      </c>
      <c r="C3129" s="6" t="n">
        <v>17.52</v>
      </c>
      <c r="D3129" s="0" t="n">
        <f aca="false">AVERAGE(C3129:C3464)</f>
        <v>16.820267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22/05</v>
      </c>
      <c r="C3130" s="6" t="n">
        <v>17.52</v>
      </c>
      <c r="D3130" s="0" t="n">
        <f aca="false">AVERAGE(C3130:C3465)</f>
        <v>16.820267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22/05</v>
      </c>
      <c r="C3131" s="6" t="n">
        <v>17.52</v>
      </c>
      <c r="D3131" s="0" t="n">
        <f aca="false">AVERAGE(C3131:C3466)</f>
        <v>16.819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22/05</v>
      </c>
      <c r="C3132" s="6" t="n">
        <v>17.14</v>
      </c>
      <c r="D3132" s="0" t="n">
        <f aca="false">AVERAGE(C3132:C3467)</f>
        <v>16.818005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22/05</v>
      </c>
      <c r="C3133" s="6" t="n">
        <v>17.14</v>
      </c>
      <c r="D3133" s="0" t="n">
        <f aca="false">AVERAGE(C3133:C3468)</f>
        <v>16.81800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22/05</v>
      </c>
      <c r="C3134" s="6" t="n">
        <v>17.14</v>
      </c>
      <c r="D3134" s="0" t="n">
        <f aca="false">AVERAGE(C3134:C3469)</f>
        <v>16.818005952381</v>
      </c>
      <c r="E3134" s="0" t="n">
        <f aca="false">IF(B3134=B3135," ",MAX(C3087:C3134))</f>
        <v>19.04</v>
      </c>
      <c r="F3134" s="0" t="n">
        <f aca="false">IF(B3134=B3135," ",AVERAGE(E3134:E3422))</f>
        <v>18.7685714285714</v>
      </c>
      <c r="G3134" s="0" t="n">
        <f aca="false">IF(B3134=B3135," ",AVERAGE(E2846:E3134))</f>
        <v>18.9314285714286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23/05</v>
      </c>
      <c r="C3135" s="6" t="n">
        <v>17.14</v>
      </c>
      <c r="D3135" s="0" t="n">
        <f aca="false">AVERAGE(C3135:C3470)</f>
        <v>16.81687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23/05</v>
      </c>
      <c r="C3136" s="6" t="n">
        <v>16.76</v>
      </c>
      <c r="D3136" s="0" t="n">
        <f aca="false">AVERAGE(C3136:C3471)</f>
        <v>16.815744047619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23/05</v>
      </c>
      <c r="C3137" s="6" t="n">
        <v>16.76</v>
      </c>
      <c r="D3137" s="0" t="n">
        <f aca="false">AVERAGE(C3137:C3472)</f>
        <v>16.815744047619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23/05</v>
      </c>
      <c r="C3138" s="6" t="n">
        <v>16.76</v>
      </c>
      <c r="D3138" s="0" t="n">
        <f aca="false">AVERAGE(C3138:C3473)</f>
        <v>16.8146130952381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23/05</v>
      </c>
      <c r="C3139" s="6" t="n">
        <v>16.38</v>
      </c>
      <c r="D3139" s="0" t="n">
        <f aca="false">AVERAGE(C3139:C3474)</f>
        <v>16.8134821428571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23/05</v>
      </c>
      <c r="C3140" s="6" t="n">
        <v>16.38</v>
      </c>
      <c r="D3140" s="0" t="n">
        <f aca="false">AVERAGE(C3140:C3475)</f>
        <v>16.8134821428571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23/05</v>
      </c>
      <c r="C3141" s="6" t="n">
        <v>16.38</v>
      </c>
      <c r="D3141" s="0" t="n">
        <f aca="false">AVERAGE(C3141:C3476)</f>
        <v>16.812351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23/05</v>
      </c>
      <c r="C3142" s="6" t="n">
        <v>16</v>
      </c>
      <c r="D3142" s="0" t="n">
        <f aca="false">AVERAGE(C3142:C3477)</f>
        <v>16.811220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23/05</v>
      </c>
      <c r="C3143" s="6" t="n">
        <v>16</v>
      </c>
      <c r="D3143" s="0" t="n">
        <f aca="false">AVERAGE(C3143:C3478)</f>
        <v>16.8112202380952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23/05</v>
      </c>
      <c r="C3144" s="6" t="n">
        <v>16</v>
      </c>
      <c r="D3144" s="0" t="n">
        <f aca="false">AVERAGE(C3144:C3479)</f>
        <v>16.810089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23/05</v>
      </c>
      <c r="C3145" s="6" t="n">
        <v>15.62</v>
      </c>
      <c r="D3145" s="0" t="n">
        <f aca="false">AVERAGE(C3145:C3480)</f>
        <v>16.808958333333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23/05</v>
      </c>
      <c r="C3146" s="6" t="n">
        <v>15.62</v>
      </c>
      <c r="D3146" s="0" t="n">
        <f aca="false">AVERAGE(C3146:C3481)</f>
        <v>16.808958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23/05</v>
      </c>
      <c r="C3147" s="6" t="n">
        <v>15.62</v>
      </c>
      <c r="D3147" s="0" t="n">
        <f aca="false">AVERAGE(C3147:C3482)</f>
        <v>16.8077976190476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23/05</v>
      </c>
      <c r="C3148" s="6" t="n">
        <v>15.23</v>
      </c>
      <c r="D3148" s="0" t="n">
        <f aca="false">AVERAGE(C3148:C3483)</f>
        <v>16.80663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23/05</v>
      </c>
      <c r="C3149" s="6" t="n">
        <v>15.23</v>
      </c>
      <c r="D3149" s="0" t="n">
        <f aca="false">AVERAGE(C3149:C3484)</f>
        <v>16.806636904761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23/05</v>
      </c>
      <c r="C3150" s="6" t="n">
        <v>15.23</v>
      </c>
      <c r="D3150" s="0" t="n">
        <f aca="false">AVERAGE(C3150:C3485)</f>
        <v>16.80550595238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23/05</v>
      </c>
      <c r="C3151" s="6" t="n">
        <v>15.23</v>
      </c>
      <c r="D3151" s="0" t="n">
        <f aca="false">AVERAGE(C3151:C3486)</f>
        <v>16.80437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23/05</v>
      </c>
      <c r="C3152" s="6" t="n">
        <v>15.23</v>
      </c>
      <c r="D3152" s="0" t="n">
        <f aca="false">AVERAGE(C3152:C3487)</f>
        <v>16.803244047619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23/05</v>
      </c>
      <c r="C3153" s="6" t="n">
        <v>15.23</v>
      </c>
      <c r="D3153" s="0" t="n">
        <f aca="false">AVERAGE(C3153:C3488)</f>
        <v>16.80211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6.800982142857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23/05</v>
      </c>
      <c r="C3155" s="6" t="n">
        <v>15.62</v>
      </c>
      <c r="D3155" s="0" t="n">
        <f aca="false">AVERAGE(C3155:C3490)</f>
        <v>16.798690476190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6.7975297619048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23/05</v>
      </c>
      <c r="C3157" s="6" t="n">
        <v>16.38</v>
      </c>
      <c r="D3157" s="0" t="n">
        <f aca="false">AVERAGE(C3157:C3492)</f>
        <v>16.795238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6.79297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23/05</v>
      </c>
      <c r="C3159" s="6" t="n">
        <v>17.14</v>
      </c>
      <c r="D3159" s="0" t="n">
        <f aca="false">AVERAGE(C3159:C3494)</f>
        <v>16.791845238095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23/05</v>
      </c>
      <c r="C3160" s="6" t="n">
        <v>17.52</v>
      </c>
      <c r="D3160" s="0" t="n">
        <f aca="false">AVERAGE(C3160:C3495)</f>
        <v>16.7895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6.787321428571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6.786190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23/05</v>
      </c>
      <c r="C3163" s="6" t="n">
        <v>18.28</v>
      </c>
      <c r="D3163" s="0" t="n">
        <f aca="false">AVERAGE(C3163:C3498)</f>
        <v>16.7850595238095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23/05</v>
      </c>
      <c r="C3164" s="6" t="n">
        <v>18.66</v>
      </c>
      <c r="D3164" s="0" t="n">
        <f aca="false">AVERAGE(C3164:C3499)</f>
        <v>16.7839285714286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23/05</v>
      </c>
      <c r="C3165" s="6" t="n">
        <v>18.66</v>
      </c>
      <c r="D3165" s="0" t="n">
        <f aca="false">AVERAGE(C3165:C3500)</f>
        <v>16.782797619047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23/05</v>
      </c>
      <c r="C3166" s="6" t="n">
        <v>18.66</v>
      </c>
      <c r="D3166" s="0" t="n">
        <f aca="false">AVERAGE(C3166:C3501)</f>
        <v>16.781666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6.78166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6.7816666666667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6.7816666666667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6.781666666666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23/05</v>
      </c>
      <c r="C3171" s="6" t="n">
        <v>18.28</v>
      </c>
      <c r="D3171" s="0" t="n">
        <f aca="false">AVERAGE(C3171:C3506)</f>
        <v>16.7827976190476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23/05</v>
      </c>
      <c r="C3172" s="6" t="n">
        <v>17.9</v>
      </c>
      <c r="D3172" s="0" t="n">
        <f aca="false">AVERAGE(C3172:C3507)</f>
        <v>16.782797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23/05</v>
      </c>
      <c r="C3173" s="6" t="n">
        <v>17.52</v>
      </c>
      <c r="D3173" s="0" t="n">
        <f aca="false">AVERAGE(C3173:C3508)</f>
        <v>16.7839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23/05</v>
      </c>
      <c r="C3174" s="6" t="n">
        <v>17.52</v>
      </c>
      <c r="D3174" s="0" t="n">
        <f aca="false">AVERAGE(C3174:C3509)</f>
        <v>16.785059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23/05</v>
      </c>
      <c r="C3175" s="6" t="n">
        <v>17.14</v>
      </c>
      <c r="D3175" s="0" t="n">
        <f aca="false">AVERAGE(C3175:C3510)</f>
        <v>16.7861904761905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23/05</v>
      </c>
      <c r="C3176" s="6" t="n">
        <v>17.14</v>
      </c>
      <c r="D3176" s="0" t="n">
        <f aca="false">AVERAGE(C3176:C3511)</f>
        <v>16.787321428571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23/05</v>
      </c>
      <c r="C3177" s="6" t="n">
        <v>17.14</v>
      </c>
      <c r="D3177" s="0" t="n">
        <f aca="false">AVERAGE(C3177:C3512)</f>
        <v>16.78845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23/05</v>
      </c>
      <c r="C3178" s="6" t="n">
        <v>16.76</v>
      </c>
      <c r="D3178" s="0" t="n">
        <f aca="false">AVERAGE(C3178:C3513)</f>
        <v>16.789583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23/05</v>
      </c>
      <c r="C3179" s="6" t="n">
        <v>16.76</v>
      </c>
      <c r="D3179" s="0" t="n">
        <f aca="false">AVERAGE(C3179:C3514)</f>
        <v>16.7918452380952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23/05</v>
      </c>
      <c r="C3180" s="6" t="n">
        <v>16.76</v>
      </c>
      <c r="D3180" s="0" t="n">
        <f aca="false">AVERAGE(C3180:C3515)</f>
        <v>16.7929761904762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23/05</v>
      </c>
      <c r="C3181" s="6" t="n">
        <v>16.76</v>
      </c>
      <c r="D3181" s="0" t="n">
        <f aca="false">AVERAGE(C3181:C3516)</f>
        <v>16.794107142857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23/05</v>
      </c>
      <c r="C3182" s="6" t="n">
        <v>16.76</v>
      </c>
      <c r="D3182" s="0" t="n">
        <f aca="false">AVERAGE(C3182:C3517)</f>
        <v>16.7952380952381</v>
      </c>
      <c r="E3182" s="0" t="n">
        <f aca="false">IF(B3182=B3183," ",MAX(C3135:C3182))</f>
        <v>18.66</v>
      </c>
      <c r="F3182" s="0" t="n">
        <f aca="false">IF(B3182=B3183," ",AVERAGE(E3182:E3470))</f>
        <v>18.7685714285714</v>
      </c>
      <c r="G3182" s="0" t="n">
        <f aca="false">IF(B3182=B3183," ",AVERAGE(E2894:E3182))</f>
        <v>18.8771428571429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24/05</v>
      </c>
      <c r="C3183" s="6" t="n">
        <v>16.38</v>
      </c>
      <c r="D3183" s="0" t="n">
        <f aca="false">AVERAGE(C3183:C3518)</f>
        <v>16.796369047619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24/05</v>
      </c>
      <c r="C3184" s="6" t="n">
        <v>16.38</v>
      </c>
      <c r="D3184" s="0" t="n">
        <f aca="false">AVERAGE(C3184:C3519)</f>
        <v>16.797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24/05</v>
      </c>
      <c r="C3185" s="6" t="n">
        <v>16.38</v>
      </c>
      <c r="D3185" s="0" t="n">
        <f aca="false">AVERAGE(C3185:C3520)</f>
        <v>16.79863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24/05</v>
      </c>
      <c r="C3186" s="6" t="n">
        <v>16.38</v>
      </c>
      <c r="D3186" s="0" t="n">
        <f aca="false">AVERAGE(C3186:C3521)</f>
        <v>16.799761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24/05</v>
      </c>
      <c r="C3187" s="6" t="n">
        <v>16.38</v>
      </c>
      <c r="D3187" s="0" t="n">
        <f aca="false">AVERAGE(C3187:C3522)</f>
        <v>16.799761904761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24/05</v>
      </c>
      <c r="C3188" s="6" t="n">
        <v>16.38</v>
      </c>
      <c r="D3188" s="0" t="n">
        <f aca="false">AVERAGE(C3188:C3523)</f>
        <v>16.799761904761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24/05</v>
      </c>
      <c r="C3189" s="6" t="n">
        <v>16</v>
      </c>
      <c r="D3189" s="0" t="n">
        <f aca="false">AVERAGE(C3189:C3524)</f>
        <v>16.799761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24/05</v>
      </c>
      <c r="C3190" s="6" t="n">
        <v>16</v>
      </c>
      <c r="D3190" s="0" t="n">
        <f aca="false">AVERAGE(C3190:C3525)</f>
        <v>16.8008928571429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24/05</v>
      </c>
      <c r="C3191" s="6" t="n">
        <v>16</v>
      </c>
      <c r="D3191" s="0" t="n">
        <f aca="false">AVERAGE(C3191:C3526)</f>
        <v>16.80089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24/05</v>
      </c>
      <c r="C3192" s="6" t="n">
        <v>16</v>
      </c>
      <c r="D3192" s="0" t="n">
        <f aca="false">AVERAGE(C3192:C3527)</f>
        <v>16.800892857142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24/05</v>
      </c>
      <c r="C3193" s="6" t="n">
        <v>16</v>
      </c>
      <c r="D3193" s="0" t="n">
        <f aca="false">AVERAGE(C3193:C3528)</f>
        <v>16.7997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24/05</v>
      </c>
      <c r="C3194" s="6" t="n">
        <v>15.62</v>
      </c>
      <c r="D3194" s="0" t="n">
        <f aca="false">AVERAGE(C3194:C3529)</f>
        <v>16.798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24/05</v>
      </c>
      <c r="C3195" s="6" t="n">
        <v>15.62</v>
      </c>
      <c r="D3195" s="0" t="n">
        <f aca="false">AVERAGE(C3195:C3530)</f>
        <v>16.79863095238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24/05</v>
      </c>
      <c r="C3196" s="6" t="n">
        <v>15.62</v>
      </c>
      <c r="D3196" s="0" t="n">
        <f aca="false">AVERAGE(C3196:C3531)</f>
        <v>16.7974702380952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24/05</v>
      </c>
      <c r="C3197" s="6" t="n">
        <v>15.62</v>
      </c>
      <c r="D3197" s="0" t="n">
        <f aca="false">AVERAGE(C3197:C3532)</f>
        <v>16.796309523809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24/05</v>
      </c>
      <c r="C3198" s="6" t="n">
        <v>15.62</v>
      </c>
      <c r="D3198" s="0" t="n">
        <f aca="false">AVERAGE(C3198:C3533)</f>
        <v>16.7951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24/05</v>
      </c>
      <c r="C3199" s="6" t="n">
        <v>15.62</v>
      </c>
      <c r="D3199" s="0" t="n">
        <f aca="false">AVERAGE(C3199:C3534)</f>
        <v>16.792857142857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24/05</v>
      </c>
      <c r="C3200" s="6" t="n">
        <v>15.62</v>
      </c>
      <c r="D3200" s="0" t="n">
        <f aca="false">AVERAGE(C3200:C3535)</f>
        <v>16.790565476190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6.788273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24/05</v>
      </c>
      <c r="C3202" s="6" t="n">
        <v>15.62</v>
      </c>
      <c r="D3202" s="0" t="n">
        <f aca="false">AVERAGE(C3202:C3537)</f>
        <v>16.785982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24/05</v>
      </c>
      <c r="C3203" s="6" t="n">
        <v>15.62</v>
      </c>
      <c r="D3203" s="0" t="n">
        <f aca="false">AVERAGE(C3203:C3538)</f>
        <v>16.784821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6.783660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6.78366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24/05</v>
      </c>
      <c r="C3206" s="6" t="n">
        <v>16</v>
      </c>
      <c r="D3206" s="0" t="n">
        <f aca="false">AVERAGE(C3206:C3541)</f>
        <v>16.783660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6.783660714285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24/05</v>
      </c>
      <c r="C3208" s="6" t="n">
        <v>16.38</v>
      </c>
      <c r="D3208" s="0" t="n">
        <f aca="false">AVERAGE(C3208:C3543)</f>
        <v>16.784791666666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24/05</v>
      </c>
      <c r="C3209" s="6" t="n">
        <v>16.76</v>
      </c>
      <c r="D3209" s="0" t="n">
        <f aca="false">AVERAGE(C3209:C3544)</f>
        <v>16.78592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24/05</v>
      </c>
      <c r="C3210" s="6" t="n">
        <v>17.52</v>
      </c>
      <c r="D3210" s="0" t="n">
        <f aca="false">AVERAGE(C3210:C3545)</f>
        <v>16.78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24/05</v>
      </c>
      <c r="C3211" s="6" t="n">
        <v>17.52</v>
      </c>
      <c r="D3211" s="0" t="n">
        <f aca="false">AVERAGE(C3211:C3546)</f>
        <v>16.787053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24/05</v>
      </c>
      <c r="C3212" s="6" t="n">
        <v>17.9</v>
      </c>
      <c r="D3212" s="0" t="n">
        <f aca="false">AVERAGE(C3212:C3547)</f>
        <v>16.788184523809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24/05</v>
      </c>
      <c r="C3213" s="6" t="n">
        <v>18.28</v>
      </c>
      <c r="D3213" s="0" t="n">
        <f aca="false">AVERAGE(C3213:C3548)</f>
        <v>16.789315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24/05</v>
      </c>
      <c r="C3214" s="6" t="n">
        <v>18.28</v>
      </c>
      <c r="D3214" s="0" t="n">
        <f aca="false">AVERAGE(C3214:C3549)</f>
        <v>16.789315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24/05</v>
      </c>
      <c r="C3215" s="6" t="n">
        <v>18.28</v>
      </c>
      <c r="D3215" s="0" t="n">
        <f aca="false">AVERAGE(C3215:C3550)</f>
        <v>16.789315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6.789315476190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6.789315476190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6.78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6.790446428571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24/05</v>
      </c>
      <c r="C3220" s="6" t="n">
        <v>17.52</v>
      </c>
      <c r="D3220" s="0" t="n">
        <f aca="false">AVERAGE(C3220:C3555)</f>
        <v>16.790446428571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6.7915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24/05</v>
      </c>
      <c r="C3222" s="6" t="n">
        <v>17.14</v>
      </c>
      <c r="D3222" s="0" t="n">
        <f aca="false">AVERAGE(C3222:C3557)</f>
        <v>16.791577380952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24/05</v>
      </c>
      <c r="C3223" s="6" t="n">
        <v>17.14</v>
      </c>
      <c r="D3223" s="0" t="n">
        <f aca="false">AVERAGE(C3223:C3558)</f>
        <v>16.791577380952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24/05</v>
      </c>
      <c r="C3224" s="6" t="n">
        <v>16.76</v>
      </c>
      <c r="D3224" s="0" t="n">
        <f aca="false">AVERAGE(C3224:C3559)</f>
        <v>16.7915773809524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24/05</v>
      </c>
      <c r="C3225" s="6" t="n">
        <v>16.76</v>
      </c>
      <c r="D3225" s="0" t="n">
        <f aca="false">AVERAGE(C3225:C3560)</f>
        <v>16.792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24/05</v>
      </c>
      <c r="C3226" s="6" t="n">
        <v>16.76</v>
      </c>
      <c r="D3226" s="0" t="n">
        <f aca="false">AVERAGE(C3226:C3561)</f>
        <v>16.792708333333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24/05</v>
      </c>
      <c r="C3227" s="6" t="n">
        <v>16.76</v>
      </c>
      <c r="D3227" s="0" t="n">
        <f aca="false">AVERAGE(C3227:C3562)</f>
        <v>16.792708333333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24/05</v>
      </c>
      <c r="C3228" s="6" t="n">
        <v>16.38</v>
      </c>
      <c r="D3228" s="0" t="n">
        <f aca="false">AVERAGE(C3228:C3563)</f>
        <v>16.7927083333333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24/05</v>
      </c>
      <c r="C3229" s="6" t="n">
        <v>16.38</v>
      </c>
      <c r="D3229" s="0" t="n">
        <f aca="false">AVERAGE(C3229:C3564)</f>
        <v>16.793839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24/05</v>
      </c>
      <c r="C3230" s="6" t="n">
        <v>16.38</v>
      </c>
      <c r="D3230" s="0" t="n">
        <f aca="false">AVERAGE(C3230:C3565)</f>
        <v>16.7938392857143</v>
      </c>
      <c r="E3230" s="0" t="n">
        <f aca="false">IF(B3230=B3231," ",MAX(C3183:C3230))</f>
        <v>18.28</v>
      </c>
      <c r="F3230" s="0" t="n">
        <f aca="false">IF(B3230=B3231," ",AVERAGE(E3230:E3518))</f>
        <v>18.7685714285714</v>
      </c>
      <c r="G3230" s="0" t="n">
        <f aca="false">IF(B3230=B3231," ",AVERAGE(E2942:E3230))</f>
        <v>18.76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25/05</v>
      </c>
      <c r="C3231" s="6" t="n">
        <v>16.38</v>
      </c>
      <c r="D3231" s="0" t="n">
        <f aca="false">AVERAGE(C3231:C3566)</f>
        <v>16.7938392857143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25/05</v>
      </c>
      <c r="C3232" s="6" t="n">
        <v>16.38</v>
      </c>
      <c r="D3232" s="0" t="n">
        <f aca="false">AVERAGE(C3232:C3567)</f>
        <v>16.7938392857143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25/05</v>
      </c>
      <c r="C3233" s="6" t="n">
        <v>16.38</v>
      </c>
      <c r="D3233" s="0" t="n">
        <f aca="false">AVERAGE(C3233:C3568)</f>
        <v>16.7938392857143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25/05</v>
      </c>
      <c r="C3234" s="6" t="n">
        <v>16.38</v>
      </c>
      <c r="D3234" s="0" t="n">
        <f aca="false">AVERAGE(C3234:C3569)</f>
        <v>16.7938392857143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25/05</v>
      </c>
      <c r="C3235" s="6" t="n">
        <v>16</v>
      </c>
      <c r="D3235" s="0" t="n">
        <f aca="false">AVERAGE(C3235:C3570)</f>
        <v>16.79383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25/05</v>
      </c>
      <c r="C3236" s="6" t="n">
        <v>16</v>
      </c>
      <c r="D3236" s="0" t="n">
        <f aca="false">AVERAGE(C3236:C3571)</f>
        <v>16.7949702380952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25/05</v>
      </c>
      <c r="C3237" s="6" t="n">
        <v>16</v>
      </c>
      <c r="D3237" s="0" t="n">
        <f aca="false">AVERAGE(C3237:C3572)</f>
        <v>16.794970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25/05</v>
      </c>
      <c r="C3238" s="6" t="n">
        <v>16</v>
      </c>
      <c r="D3238" s="0" t="n">
        <f aca="false">AVERAGE(C3238:C3573)</f>
        <v>16.79497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25/05</v>
      </c>
      <c r="C3239" s="6" t="n">
        <v>16</v>
      </c>
      <c r="D3239" s="0" t="n">
        <f aca="false">AVERAGE(C3239:C3574)</f>
        <v>16.794970238095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25/05</v>
      </c>
      <c r="C3240" s="6" t="n">
        <v>16</v>
      </c>
      <c r="D3240" s="0" t="n">
        <f aca="false">AVERAGE(C3240:C3575)</f>
        <v>16.794970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25/05</v>
      </c>
      <c r="C3241" s="6" t="n">
        <v>15.62</v>
      </c>
      <c r="D3241" s="0" t="n">
        <f aca="false">AVERAGE(C3241:C3576)</f>
        <v>16.794970238095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25/05</v>
      </c>
      <c r="C3242" s="6" t="n">
        <v>15.62</v>
      </c>
      <c r="D3242" s="0" t="n">
        <f aca="false">AVERAGE(C3242:C3577)</f>
        <v>16.796101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25/05</v>
      </c>
      <c r="C3243" s="6" t="n">
        <v>15.62</v>
      </c>
      <c r="D3243" s="0" t="n">
        <f aca="false">AVERAGE(C3243:C3578)</f>
        <v>16.7961011904762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25/05</v>
      </c>
      <c r="C3244" s="6" t="n">
        <v>15.62</v>
      </c>
      <c r="D3244" s="0" t="n">
        <f aca="false">AVERAGE(C3244:C3579)</f>
        <v>16.7961011904762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25/05</v>
      </c>
      <c r="C3245" s="6" t="n">
        <v>15.62</v>
      </c>
      <c r="D3245" s="0" t="n">
        <f aca="false">AVERAGE(C3245:C3580)</f>
        <v>16.79610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25/05</v>
      </c>
      <c r="C3246" s="6" t="n">
        <v>15.62</v>
      </c>
      <c r="D3246" s="0" t="n">
        <f aca="false">AVERAGE(C3246:C3581)</f>
        <v>16.79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6.796101190476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6.796101190476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25/05</v>
      </c>
      <c r="C3249" s="6" t="n">
        <v>15.62</v>
      </c>
      <c r="D3249" s="0" t="n">
        <f aca="false">AVERAGE(C3249:C3584)</f>
        <v>16.79610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25/05</v>
      </c>
      <c r="C3250" s="6" t="n">
        <v>15.62</v>
      </c>
      <c r="D3250" s="0" t="n">
        <f aca="false">AVERAGE(C3250:C3585)</f>
        <v>16.79610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6.796101190476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6.79497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6.79383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25/05</v>
      </c>
      <c r="C3254" s="6" t="n">
        <v>16.38</v>
      </c>
      <c r="D3254" s="0" t="n">
        <f aca="false">AVERAGE(C3254:C3589)</f>
        <v>16.792708333333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6.792708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6.791577380952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25/05</v>
      </c>
      <c r="C3257" s="6" t="n">
        <v>17.9</v>
      </c>
      <c r="D3257" s="0" t="n">
        <f aca="false">AVERAGE(C3257:C3592)</f>
        <v>16.7904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6.7893154761905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6.7893154761905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25/05</v>
      </c>
      <c r="C3260" s="6" t="n">
        <v>18.66</v>
      </c>
      <c r="D3260" s="0" t="n">
        <f aca="false">AVERAGE(C3260:C3595)</f>
        <v>16.7893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6.78818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25/05</v>
      </c>
      <c r="C3262" s="6" t="n">
        <v>19.04</v>
      </c>
      <c r="D3262" s="0" t="n">
        <f aca="false">AVERAGE(C3262:C3597)</f>
        <v>16.7881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6.78705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25/05</v>
      </c>
      <c r="C3264" s="6" t="n">
        <v>19.04</v>
      </c>
      <c r="D3264" s="0" t="n">
        <f aca="false">AVERAGE(C3264:C3599)</f>
        <v>16.78592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6.78479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25/05</v>
      </c>
      <c r="C3266" s="6" t="n">
        <v>18.66</v>
      </c>
      <c r="D3266" s="0" t="n">
        <f aca="false">AVERAGE(C3266:C3601)</f>
        <v>16.78366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25/05</v>
      </c>
      <c r="C3267" s="6" t="n">
        <v>18.28</v>
      </c>
      <c r="D3267" s="0" t="n">
        <f aca="false">AVERAGE(C3267:C3602)</f>
        <v>16.78252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25/05</v>
      </c>
      <c r="C3268" s="6" t="n">
        <v>18.28</v>
      </c>
      <c r="D3268" s="0" t="n">
        <f aca="false">AVERAGE(C3268:C3603)</f>
        <v>16.78252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25/05</v>
      </c>
      <c r="C3269" s="6" t="n">
        <v>17.9</v>
      </c>
      <c r="D3269" s="0" t="n">
        <f aca="false">AVERAGE(C3269:C3604)</f>
        <v>16.781398809523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25/05</v>
      </c>
      <c r="C3270" s="6" t="n">
        <v>17.9</v>
      </c>
      <c r="D3270" s="0" t="n">
        <f aca="false">AVERAGE(C3270:C3605)</f>
        <v>16.780267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25/05</v>
      </c>
      <c r="C3271" s="6" t="n">
        <v>17.52</v>
      </c>
      <c r="D3271" s="0" t="n">
        <f aca="false">AVERAGE(C3271:C3606)</f>
        <v>16.779136904761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25/05</v>
      </c>
      <c r="C3272" s="6" t="n">
        <v>17.52</v>
      </c>
      <c r="D3272" s="0" t="n">
        <f aca="false">AVERAGE(C3272:C3607)</f>
        <v>16.778005952381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25/05</v>
      </c>
      <c r="C3273" s="6" t="n">
        <v>17.52</v>
      </c>
      <c r="D3273" s="0" t="n">
        <f aca="false">AVERAGE(C3273:C3608)</f>
        <v>16.77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25/05</v>
      </c>
      <c r="C3274" s="6" t="n">
        <v>17.14</v>
      </c>
      <c r="D3274" s="0" t="n">
        <f aca="false">AVERAGE(C3274:C3609)</f>
        <v>16.77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25/05</v>
      </c>
      <c r="C3275" s="6" t="n">
        <v>17.14</v>
      </c>
      <c r="D3275" s="0" t="n">
        <f aca="false">AVERAGE(C3275:C3610)</f>
        <v>16.77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25/05</v>
      </c>
      <c r="C3276" s="6" t="n">
        <v>17.14</v>
      </c>
      <c r="D3276" s="0" t="n">
        <f aca="false">AVERAGE(C3276:C3611)</f>
        <v>16.772351190476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25/05</v>
      </c>
      <c r="C3277" s="6" t="n">
        <v>16.76</v>
      </c>
      <c r="D3277" s="0" t="n">
        <f aca="false">AVERAGE(C3277:C3612)</f>
        <v>16.7712202380952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25/05</v>
      </c>
      <c r="C3278" s="6" t="n">
        <v>16.76</v>
      </c>
      <c r="D3278" s="0" t="n">
        <f aca="false">AVERAGE(C3278:C3613)</f>
        <v>16.7712202380952</v>
      </c>
      <c r="E3278" s="0" t="n">
        <f aca="false">IF(B3278=B3279," ",MAX(C3231:C3278))</f>
        <v>19.04</v>
      </c>
      <c r="F3278" s="0" t="n">
        <f aca="false">IF(B3278=B3279," ",AVERAGE(E3278:E3566))</f>
        <v>18.7685714285714</v>
      </c>
      <c r="G3278" s="0" t="n">
        <f aca="false">IF(B3278=B3279," ",AVERAGE(E2990:E3278))</f>
        <v>18.8771428571429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26/05</v>
      </c>
      <c r="C3279" s="6" t="n">
        <v>16.76</v>
      </c>
      <c r="D3279" s="0" t="n">
        <f aca="false">AVERAGE(C3279:C3614)</f>
        <v>16.770089285714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26/05</v>
      </c>
      <c r="C3280" s="6" t="n">
        <v>16.38</v>
      </c>
      <c r="D3280" s="0" t="n">
        <f aca="false">AVERAGE(C3280:C3615)</f>
        <v>16.76895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26/05</v>
      </c>
      <c r="C3281" s="6" t="n">
        <v>16.38</v>
      </c>
      <c r="D3281" s="0" t="n">
        <f aca="false">AVERAGE(C3281:C3616)</f>
        <v>16.76895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26/05</v>
      </c>
      <c r="C3282" s="6" t="n">
        <v>16</v>
      </c>
      <c r="D3282" s="0" t="n">
        <f aca="false">AVERAGE(C3282:C3617)</f>
        <v>16.7689583333333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26/05</v>
      </c>
      <c r="C3283" s="6" t="n">
        <v>16</v>
      </c>
      <c r="D3283" s="0" t="n">
        <f aca="false">AVERAGE(C3283:C3618)</f>
        <v>16.77008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26/05</v>
      </c>
      <c r="C3284" s="6" t="n">
        <v>16</v>
      </c>
      <c r="D3284" s="0" t="n">
        <f aca="false">AVERAGE(C3284:C3619)</f>
        <v>16.7712202380952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26/05</v>
      </c>
      <c r="C3285" s="6" t="n">
        <v>15.62</v>
      </c>
      <c r="D3285" s="0" t="n">
        <f aca="false">AVERAGE(C3285:C3620)</f>
        <v>16.7723511904762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26/05</v>
      </c>
      <c r="C3286" s="6" t="n">
        <v>15.62</v>
      </c>
      <c r="D3286" s="0" t="n">
        <f aca="false">AVERAGE(C3286:C3621)</f>
        <v>16.77461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26/05</v>
      </c>
      <c r="C3287" s="6" t="n">
        <v>15.62</v>
      </c>
      <c r="D3287" s="0" t="n">
        <f aca="false">AVERAGE(C3287:C3622)</f>
        <v>16.775744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26/05</v>
      </c>
      <c r="C3288" s="6" t="n">
        <v>15.23</v>
      </c>
      <c r="D3288" s="0" t="n">
        <f aca="false">AVERAGE(C3288:C3623)</f>
        <v>16.776875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26/05</v>
      </c>
      <c r="C3289" s="6" t="n">
        <v>15.23</v>
      </c>
      <c r="D3289" s="0" t="n">
        <f aca="false">AVERAGE(C3289:C3624)</f>
        <v>16.7791666666667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26/05</v>
      </c>
      <c r="C3290" s="6" t="n">
        <v>14.85</v>
      </c>
      <c r="D3290" s="0" t="n">
        <f aca="false">AVERAGE(C3290:C3625)</f>
        <v>16.7814583333333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26/05</v>
      </c>
      <c r="C3291" s="6" t="n">
        <v>14.85</v>
      </c>
      <c r="D3291" s="0" t="n">
        <f aca="false">AVERAGE(C3291:C3626)</f>
        <v>16.78488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26/05</v>
      </c>
      <c r="C3292" s="6" t="n">
        <v>14.47</v>
      </c>
      <c r="D3292" s="0" t="n">
        <f aca="false">AVERAGE(C3292:C3627)</f>
        <v>16.7883035714286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26/05</v>
      </c>
      <c r="C3293" s="6" t="n">
        <v>14.47</v>
      </c>
      <c r="D3293" s="0" t="n">
        <f aca="false">AVERAGE(C3293:C3628)</f>
        <v>16.791726190476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26/05</v>
      </c>
      <c r="C3294" s="6" t="n">
        <v>14.47</v>
      </c>
      <c r="D3294" s="0" t="n">
        <f aca="false">AVERAGE(C3294:C3629)</f>
        <v>16.7951488095238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26/05</v>
      </c>
      <c r="C3295" s="6" t="n">
        <v>14.09</v>
      </c>
      <c r="D3295" s="0" t="n">
        <f aca="false">AVERAGE(C3295:C3630)</f>
        <v>16.7985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26/05</v>
      </c>
      <c r="C3296" s="6" t="n">
        <v>14.09</v>
      </c>
      <c r="D3296" s="0" t="n">
        <f aca="false">AVERAGE(C3296:C3631)</f>
        <v>16.80312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26/05</v>
      </c>
      <c r="C3297" s="6" t="n">
        <v>14.09</v>
      </c>
      <c r="D3297" s="0" t="n">
        <f aca="false">AVERAGE(C3297:C3632)</f>
        <v>16.8076785714286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26/05</v>
      </c>
      <c r="C3298" s="6" t="n">
        <v>14.47</v>
      </c>
      <c r="D3298" s="0" t="n">
        <f aca="false">AVERAGE(C3298:C3633)</f>
        <v>16.812232142857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26/05</v>
      </c>
      <c r="C3299" s="6" t="n">
        <v>14.47</v>
      </c>
      <c r="D3299" s="0" t="n">
        <f aca="false">AVERAGE(C3299:C3634)</f>
        <v>16.815654761904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6.819077380952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6.821369047619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6.82366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6.825922619047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26/05</v>
      </c>
      <c r="C3304" s="6" t="n">
        <v>16.38</v>
      </c>
      <c r="D3304" s="0" t="n">
        <f aca="false">AVERAGE(C3304:C3639)</f>
        <v>16.828184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26/05</v>
      </c>
      <c r="C3305" s="6" t="n">
        <v>16.76</v>
      </c>
      <c r="D3305" s="0" t="n">
        <f aca="false">AVERAGE(C3305:C3640)</f>
        <v>16.830446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26/05</v>
      </c>
      <c r="C3306" s="6" t="n">
        <v>17.14</v>
      </c>
      <c r="D3306" s="0" t="n">
        <f aca="false">AVERAGE(C3306:C3641)</f>
        <v>16.832708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26/05</v>
      </c>
      <c r="C3307" s="6" t="n">
        <v>17.52</v>
      </c>
      <c r="D3307" s="0" t="n">
        <f aca="false">AVERAGE(C3307:C3642)</f>
        <v>16.8349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26/05</v>
      </c>
      <c r="C3308" s="6" t="n">
        <v>17.9</v>
      </c>
      <c r="D3308" s="0" t="n">
        <f aca="false">AVERAGE(C3308:C3643)</f>
        <v>16.837232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26/05</v>
      </c>
      <c r="C3309" s="6" t="n">
        <v>17.9</v>
      </c>
      <c r="D3309" s="0" t="n">
        <f aca="false">AVERAGE(C3309:C3644)</f>
        <v>16.83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6.8406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26/05</v>
      </c>
      <c r="C3311" s="6" t="n">
        <v>18.28</v>
      </c>
      <c r="D3311" s="0" t="n">
        <f aca="false">AVERAGE(C3311:C3646)</f>
        <v>16.8428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6.844017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26/05</v>
      </c>
      <c r="C3313" s="6" t="n">
        <v>18.28</v>
      </c>
      <c r="D3313" s="0" t="n">
        <f aca="false">AVERAGE(C3313:C3648)</f>
        <v>16.84514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6.845148809523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26/05</v>
      </c>
      <c r="C3315" s="6" t="n">
        <v>17.9</v>
      </c>
      <c r="D3315" s="0" t="n">
        <f aca="false">AVERAGE(C3315:C3650)</f>
        <v>16.846279761904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26/05</v>
      </c>
      <c r="C3316" s="6" t="n">
        <v>17.52</v>
      </c>
      <c r="D3316" s="0" t="n">
        <f aca="false">AVERAGE(C3316:C3651)</f>
        <v>16.847410714285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26/05</v>
      </c>
      <c r="C3317" s="6" t="n">
        <v>17.52</v>
      </c>
      <c r="D3317" s="0" t="n">
        <f aca="false">AVERAGE(C3317:C3652)</f>
        <v>16.8485416666667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26/05</v>
      </c>
      <c r="C3318" s="6" t="n">
        <v>17.14</v>
      </c>
      <c r="D3318" s="0" t="n">
        <f aca="false">AVERAGE(C3318:C3653)</f>
        <v>16.84854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26/05</v>
      </c>
      <c r="C3319" s="6" t="n">
        <v>17.14</v>
      </c>
      <c r="D3319" s="0" t="n">
        <f aca="false">AVERAGE(C3319:C3654)</f>
        <v>16.849672619047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26/05</v>
      </c>
      <c r="C3320" s="6" t="n">
        <v>17.14</v>
      </c>
      <c r="D3320" s="0" t="n">
        <f aca="false">AVERAGE(C3320:C3655)</f>
        <v>16.8496726190476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26/05</v>
      </c>
      <c r="C3321" s="6" t="n">
        <v>17.14</v>
      </c>
      <c r="D3321" s="0" t="n">
        <f aca="false">AVERAGE(C3321:C3656)</f>
        <v>16.849672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26/05</v>
      </c>
      <c r="C3322" s="6" t="n">
        <v>16.76</v>
      </c>
      <c r="D3322" s="0" t="n">
        <f aca="false">AVERAGE(C3322:C3657)</f>
        <v>16.8496726190476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26/05</v>
      </c>
      <c r="C3323" s="6" t="n">
        <v>16.76</v>
      </c>
      <c r="D3323" s="0" t="n">
        <f aca="false">AVERAGE(C3323:C3658)</f>
        <v>16.8496726190476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26/05</v>
      </c>
      <c r="C3324" s="6" t="n">
        <v>16.76</v>
      </c>
      <c r="D3324" s="0" t="n">
        <f aca="false">AVERAGE(C3324:C3659)</f>
        <v>16.849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26/05</v>
      </c>
      <c r="C3325" s="6" t="n">
        <v>16.76</v>
      </c>
      <c r="D3325" s="0" t="n">
        <f aca="false">AVERAGE(C3325:C3660)</f>
        <v>16.8496726190476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26/05</v>
      </c>
      <c r="C3326" s="6" t="n">
        <v>16.38</v>
      </c>
      <c r="D3326" s="0" t="n">
        <f aca="false">AVERAGE(C3326:C3661)</f>
        <v>16.8496726190476</v>
      </c>
      <c r="E3326" s="0" t="n">
        <f aca="false">IF(B3326=B3327," ",MAX(C3279:C3326))</f>
        <v>18.28</v>
      </c>
      <c r="F3326" s="0" t="n">
        <f aca="false">IF(B3326=B3327," ",AVERAGE(E3326:E3614))</f>
        <v>18.7142857142857</v>
      </c>
      <c r="G3326" s="0" t="n">
        <f aca="false">IF(B3326=B3327," ",AVERAGE(E3038:E3326))</f>
        <v>18.7685714285714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7/05</v>
      </c>
      <c r="C3327" s="6" t="n">
        <v>16.38</v>
      </c>
      <c r="D3327" s="0" t="n">
        <f aca="false">AVERAGE(C3327:C3662)</f>
        <v>16.8496726190476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7/05</v>
      </c>
      <c r="C3328" s="6" t="n">
        <v>16.38</v>
      </c>
      <c r="D3328" s="0" t="n">
        <f aca="false">AVERAGE(C3328:C3663)</f>
        <v>16.849672619047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7/05</v>
      </c>
      <c r="C3329" s="6" t="n">
        <v>16.38</v>
      </c>
      <c r="D3329" s="0" t="n">
        <f aca="false">AVERAGE(C3329:C3664)</f>
        <v>16.8496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7/05</v>
      </c>
      <c r="C3330" s="6" t="n">
        <v>16.38</v>
      </c>
      <c r="D3330" s="0" t="n">
        <f aca="false">AVERAGE(C3330:C3665)</f>
        <v>16.8496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7/05</v>
      </c>
      <c r="C3331" s="6" t="n">
        <v>16.38</v>
      </c>
      <c r="D3331" s="0" t="n">
        <f aca="false">AVERAGE(C3331:C3666)</f>
        <v>16.8496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7/05</v>
      </c>
      <c r="C3332" s="6" t="n">
        <v>16</v>
      </c>
      <c r="D3332" s="0" t="n">
        <f aca="false">AVERAGE(C3332:C3667)</f>
        <v>16.84967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7/05</v>
      </c>
      <c r="C3333" s="6" t="n">
        <v>16</v>
      </c>
      <c r="D3333" s="0" t="n">
        <f aca="false">AVERAGE(C3333:C3668)</f>
        <v>16.8496726190476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7/05</v>
      </c>
      <c r="C3334" s="6" t="n">
        <v>16</v>
      </c>
      <c r="D3334" s="0" t="n">
        <f aca="false">AVERAGE(C3334:C3669)</f>
        <v>16.849672619047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7/05</v>
      </c>
      <c r="C3335" s="6" t="n">
        <v>15.62</v>
      </c>
      <c r="D3335" s="0" t="n">
        <f aca="false">AVERAGE(C3335:C3670)</f>
        <v>16.849672619047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7/05</v>
      </c>
      <c r="C3336" s="6" t="n">
        <v>15.62</v>
      </c>
      <c r="D3336" s="0" t="n">
        <f aca="false">AVERAGE(C3336:C3671)</f>
        <v>16.8508035714286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7/05</v>
      </c>
      <c r="C3337" s="6" t="n">
        <v>15.62</v>
      </c>
      <c r="D3337" s="0" t="n">
        <f aca="false">AVERAGE(C3337:C3672)</f>
        <v>16.851934523809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7/05</v>
      </c>
      <c r="C3338" s="6" t="n">
        <v>15.62</v>
      </c>
      <c r="D3338" s="0" t="n">
        <f aca="false">AVERAGE(C3338:C3673)</f>
        <v>16.851934523809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7/05</v>
      </c>
      <c r="C3339" s="6" t="n">
        <v>15.62</v>
      </c>
      <c r="D3339" s="0" t="n">
        <f aca="false">AVERAGE(C3339:C3674)</f>
        <v>16.851934523809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7/05</v>
      </c>
      <c r="C3340" s="6" t="n">
        <v>15.23</v>
      </c>
      <c r="D3340" s="0" t="n">
        <f aca="false">AVERAGE(C3340:C3675)</f>
        <v>16.851934523809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7/05</v>
      </c>
      <c r="C3341" s="6" t="n">
        <v>15.23</v>
      </c>
      <c r="D3341" s="0" t="n">
        <f aca="false">AVERAGE(C3341:C3676)</f>
        <v>16.8530952380952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7/05</v>
      </c>
      <c r="C3342" s="6" t="n">
        <v>15.23</v>
      </c>
      <c r="D3342" s="0" t="n">
        <f aca="false">AVERAGE(C3342:C3677)</f>
        <v>16.854255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7/05</v>
      </c>
      <c r="C3343" s="6" t="n">
        <v>15.23</v>
      </c>
      <c r="D3343" s="0" t="n">
        <f aca="false">AVERAGE(C3343:C3678)</f>
        <v>16.854255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7/05</v>
      </c>
      <c r="C3344" s="6" t="n">
        <v>15.23</v>
      </c>
      <c r="D3344" s="0" t="n">
        <f aca="false">AVERAGE(C3344:C3679)</f>
        <v>16.854255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6.854255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7/05</v>
      </c>
      <c r="C3346" s="6" t="n">
        <v>15.23</v>
      </c>
      <c r="D3346" s="0" t="n">
        <f aca="false">AVERAGE(C3346:C3681)</f>
        <v>16.854255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6.854255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7/05</v>
      </c>
      <c r="C3348" s="6" t="n">
        <v>15.62</v>
      </c>
      <c r="D3348" s="0" t="n">
        <f aca="false">AVERAGE(C3348:C3683)</f>
        <v>16.85425595238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6.854255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6.854255952381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6.8531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6.851994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6.8508630952381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7/05</v>
      </c>
      <c r="C3354" s="6" t="n">
        <v>17.9</v>
      </c>
      <c r="D3354" s="0" t="n">
        <f aca="false">AVERAGE(C3354:C3689)</f>
        <v>16.849732142857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7/05</v>
      </c>
      <c r="C3355" s="6" t="n">
        <v>18.28</v>
      </c>
      <c r="D3355" s="0" t="n">
        <f aca="false">AVERAGE(C3355:C3690)</f>
        <v>16.848601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7/05</v>
      </c>
      <c r="C3356" s="6" t="n">
        <v>18.66</v>
      </c>
      <c r="D3356" s="0" t="n">
        <f aca="false">AVERAGE(C3356:C3691)</f>
        <v>16.8474702380952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7/05</v>
      </c>
      <c r="C3357" s="6" t="n">
        <v>18.66</v>
      </c>
      <c r="D3357" s="0" t="n">
        <f aca="false">AVERAGE(C3357:C3692)</f>
        <v>16.8452083333333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6.8440773809524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7/05</v>
      </c>
      <c r="C3359" s="6" t="n">
        <v>19.04</v>
      </c>
      <c r="D3359" s="0" t="n">
        <f aca="false">AVERAGE(C3359:C3694)</f>
        <v>16.8429464285714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6.8406845238095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6.8384226190476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6.8372916666667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6.835029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7/05</v>
      </c>
      <c r="C3364" s="6" t="n">
        <v>18.28</v>
      </c>
      <c r="D3364" s="0" t="n">
        <f aca="false">AVERAGE(C3364:C3699)</f>
        <v>16.832767857142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7/05</v>
      </c>
      <c r="C3365" s="6" t="n">
        <v>18.28</v>
      </c>
      <c r="D3365" s="0" t="n">
        <f aca="false">AVERAGE(C3365:C3700)</f>
        <v>16.830505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7/05</v>
      </c>
      <c r="C3366" s="6" t="n">
        <v>17.9</v>
      </c>
      <c r="D3366" s="0" t="n">
        <f aca="false">AVERAGE(C3366:C3701)</f>
        <v>16.828244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7/05</v>
      </c>
      <c r="C3367" s="6" t="n">
        <v>17.52</v>
      </c>
      <c r="D3367" s="0" t="n">
        <f aca="false">AVERAGE(C3367:C3702)</f>
        <v>16.82598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7/05</v>
      </c>
      <c r="C3368" s="6" t="n">
        <v>17.52</v>
      </c>
      <c r="D3368" s="0" t="n">
        <f aca="false">AVERAGE(C3368:C3703)</f>
        <v>16.8248511904762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7/05</v>
      </c>
      <c r="C3369" s="6" t="n">
        <v>17.52</v>
      </c>
      <c r="D3369" s="0" t="n">
        <f aca="false">AVERAGE(C3369:C3704)</f>
        <v>16.8225892857143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7/05</v>
      </c>
      <c r="C3370" s="6" t="n">
        <v>17.52</v>
      </c>
      <c r="D3370" s="0" t="n">
        <f aca="false">AVERAGE(C3370:C3705)</f>
        <v>16.8203273809524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7/05</v>
      </c>
      <c r="C3371" s="6" t="n">
        <v>17.52</v>
      </c>
      <c r="D3371" s="0" t="n">
        <f aca="false">AVERAGE(C3371:C3706)</f>
        <v>16.818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7/05</v>
      </c>
      <c r="C3372" s="6" t="n">
        <v>17.14</v>
      </c>
      <c r="D3372" s="0" t="n">
        <f aca="false">AVERAGE(C3372:C3707)</f>
        <v>16.8146726190476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7/05</v>
      </c>
      <c r="C3373" s="6" t="n">
        <v>17.14</v>
      </c>
      <c r="D3373" s="0" t="n">
        <f aca="false">AVERAGE(C3373:C3708)</f>
        <v>16.8124107142857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7/05</v>
      </c>
      <c r="C3374" s="6" t="n">
        <v>17.14</v>
      </c>
      <c r="D3374" s="0" t="n">
        <f aca="false">AVERAGE(C3374:C3709)</f>
        <v>16.8101488095238</v>
      </c>
      <c r="E3374" s="0" t="n">
        <f aca="false">IF(B3374=B3375," ",MAX(C3327:C3374))</f>
        <v>19.04</v>
      </c>
      <c r="F3374" s="0" t="n">
        <f aca="false">IF(B3374=B3375," ",AVERAGE(E3374:E3662))</f>
        <v>18.7685714285714</v>
      </c>
      <c r="G3374" s="0" t="n">
        <f aca="false">IF(B3374=B3375," ",AVERAGE(E3086:E3374))</f>
        <v>18.7685714285714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8/05</v>
      </c>
      <c r="C3375" s="6" t="n">
        <v>17.14</v>
      </c>
      <c r="D3375" s="0" t="n">
        <f aca="false">AVERAGE(C3375:C3710)</f>
        <v>16.807886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8/05</v>
      </c>
      <c r="C3376" s="6" t="n">
        <v>16.76</v>
      </c>
      <c r="D3376" s="0" t="n">
        <f aca="false">AVERAGE(C3376:C3711)</f>
        <v>16.80562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8/05</v>
      </c>
      <c r="C3377" s="6" t="n">
        <v>16.76</v>
      </c>
      <c r="D3377" s="0" t="n">
        <f aca="false">AVERAGE(C3377:C3712)</f>
        <v>16.804494047619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8/05</v>
      </c>
      <c r="C3378" s="6" t="n">
        <v>16.76</v>
      </c>
      <c r="D3378" s="0" t="n">
        <f aca="false">AVERAGE(C3378:C3713)</f>
        <v>16.803363095238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8/05</v>
      </c>
      <c r="C3379" s="6" t="n">
        <v>16.76</v>
      </c>
      <c r="D3379" s="0" t="n">
        <f aca="false">AVERAGE(C3379:C3714)</f>
        <v>16.8011011904762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8/05</v>
      </c>
      <c r="C3380" s="6" t="n">
        <v>16.38</v>
      </c>
      <c r="D3380" s="0" t="n">
        <f aca="false">AVERAGE(C3380:C3715)</f>
        <v>16.798839285714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8/05</v>
      </c>
      <c r="C3381" s="6" t="n">
        <v>16.38</v>
      </c>
      <c r="D3381" s="0" t="n">
        <f aca="false">AVERAGE(C3381:C3716)</f>
        <v>16.797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8/05</v>
      </c>
      <c r="C3382" s="6" t="n">
        <v>16.38</v>
      </c>
      <c r="D3382" s="0" t="n">
        <f aca="false">AVERAGE(C3382:C3717)</f>
        <v>16.7965773809524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8/05</v>
      </c>
      <c r="C3383" s="6" t="n">
        <v>16</v>
      </c>
      <c r="D3383" s="0" t="n">
        <f aca="false">AVERAGE(C3383:C3718)</f>
        <v>16.7954464285714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8/05</v>
      </c>
      <c r="C3384" s="6" t="n">
        <v>16</v>
      </c>
      <c r="D3384" s="0" t="n">
        <f aca="false">AVERAGE(C3384:C3719)</f>
        <v>16.7954464285714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8/05</v>
      </c>
      <c r="C3385" s="6" t="n">
        <v>16</v>
      </c>
      <c r="D3385" s="0" t="n">
        <f aca="false">AVERAGE(C3385:C3720)</f>
        <v>16.794315476190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8/05</v>
      </c>
      <c r="C3386" s="6" t="n">
        <v>16</v>
      </c>
      <c r="D3386" s="0" t="n">
        <f aca="false">AVERAGE(C3386:C3721)</f>
        <v>16.793184523809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8/05</v>
      </c>
      <c r="C3387" s="6" t="n">
        <v>15.62</v>
      </c>
      <c r="D3387" s="0" t="n">
        <f aca="false">AVERAGE(C3387:C3722)</f>
        <v>16.792053571428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8/05</v>
      </c>
      <c r="C3388" s="6" t="n">
        <v>15.62</v>
      </c>
      <c r="D3388" s="0" t="n">
        <f aca="false">AVERAGE(C3388:C3723)</f>
        <v>16.792053571428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8/05</v>
      </c>
      <c r="C3389" s="6" t="n">
        <v>15.62</v>
      </c>
      <c r="D3389" s="0" t="n">
        <f aca="false">AVERAGE(C3389:C3724)</f>
        <v>16.792053571428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8/05</v>
      </c>
      <c r="C3390" s="6" t="n">
        <v>15.62</v>
      </c>
      <c r="D3390" s="0" t="n">
        <f aca="false">AVERAGE(C3390:C3725)</f>
        <v>16.792053571428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8/05</v>
      </c>
      <c r="C3391" s="6" t="n">
        <v>15.62</v>
      </c>
      <c r="D3391" s="0" t="n">
        <f aca="false">AVERAGE(C3391:C3726)</f>
        <v>16.792053571428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6.7920535714286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8/05</v>
      </c>
      <c r="C3393" s="6" t="n">
        <v>15.62</v>
      </c>
      <c r="D3393" s="0" t="n">
        <f aca="false">AVERAGE(C3393:C3728)</f>
        <v>16.7920535714286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8/05</v>
      </c>
      <c r="C3394" s="6" t="n">
        <v>15.62</v>
      </c>
      <c r="D3394" s="0" t="n">
        <f aca="false">AVERAGE(C3394:C3729)</f>
        <v>16.7920535714286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8/05</v>
      </c>
      <c r="C3395" s="6" t="n">
        <v>15.62</v>
      </c>
      <c r="D3395" s="0" t="n">
        <f aca="false">AVERAGE(C3395:C3730)</f>
        <v>16.7920535714286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6.7920535714286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6.792053571428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8/05</v>
      </c>
      <c r="C3398" s="6" t="n">
        <v>16.76</v>
      </c>
      <c r="D3398" s="0" t="n">
        <f aca="false">AVERAGE(C3398:C3733)</f>
        <v>16.7909226190476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8/05</v>
      </c>
      <c r="C3399" s="6" t="n">
        <v>17.14</v>
      </c>
      <c r="D3399" s="0" t="n">
        <f aca="false">AVERAGE(C3399:C3734)</f>
        <v>16.7897916666667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8/05</v>
      </c>
      <c r="C3400" s="6" t="n">
        <v>17.52</v>
      </c>
      <c r="D3400" s="0" t="n">
        <f aca="false">AVERAGE(C3400:C3735)</f>
        <v>16.7886607142857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8/05</v>
      </c>
      <c r="C3401" s="6" t="n">
        <v>17.9</v>
      </c>
      <c r="D3401" s="0" t="n">
        <f aca="false">AVERAGE(C3401:C3736)</f>
        <v>16.7875297619048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8/05</v>
      </c>
      <c r="C3402" s="6" t="n">
        <v>18.28</v>
      </c>
      <c r="D3402" s="0" t="n">
        <f aca="false">AVERAGE(C3402:C3737)</f>
        <v>16.7863988095238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8/05</v>
      </c>
      <c r="C3403" s="6" t="n">
        <v>18.66</v>
      </c>
      <c r="D3403" s="0" t="n">
        <f aca="false">AVERAGE(C3403:C3738)</f>
        <v>16.785267857142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8/05</v>
      </c>
      <c r="C3404" s="6" t="n">
        <v>19.04</v>
      </c>
      <c r="D3404" s="0" t="n">
        <f aca="false">AVERAGE(C3404:C3739)</f>
        <v>16.784136904761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8/05</v>
      </c>
      <c r="C3405" s="6" t="n">
        <v>19.04</v>
      </c>
      <c r="D3405" s="0" t="n">
        <f aca="false">AVERAGE(C3405:C3740)</f>
        <v>16.78187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8/05</v>
      </c>
      <c r="C3406" s="6" t="n">
        <v>19.04</v>
      </c>
      <c r="D3406" s="0" t="n">
        <f aca="false">AVERAGE(C3406:C3741)</f>
        <v>16.77961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6.778482142857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6.776220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6.7739583333333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6.77169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8/05</v>
      </c>
      <c r="C3411" s="6" t="n">
        <v>18.66</v>
      </c>
      <c r="D3411" s="0" t="n">
        <f aca="false">AVERAGE(C3411:C3746)</f>
        <v>16.769434523809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8/05</v>
      </c>
      <c r="C3412" s="6" t="n">
        <v>18.66</v>
      </c>
      <c r="D3412" s="0" t="n">
        <f aca="false">AVERAGE(C3412:C3747)</f>
        <v>16.767172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8/05</v>
      </c>
      <c r="C3413" s="6" t="n">
        <v>18.28</v>
      </c>
      <c r="D3413" s="0" t="n">
        <f aca="false">AVERAGE(C3413:C3748)</f>
        <v>16.764910714285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8/05</v>
      </c>
      <c r="C3414" s="6" t="n">
        <v>18.28</v>
      </c>
      <c r="D3414" s="0" t="n">
        <f aca="false">AVERAGE(C3414:C3749)</f>
        <v>16.762648809523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8/05</v>
      </c>
      <c r="C3415" s="6" t="n">
        <v>17.9</v>
      </c>
      <c r="D3415" s="0" t="n">
        <f aca="false">AVERAGE(C3415:C3750)</f>
        <v>16.7603869047619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8/05</v>
      </c>
      <c r="C3416" s="6" t="n">
        <v>17.9</v>
      </c>
      <c r="D3416" s="0" t="n">
        <f aca="false">AVERAGE(C3416:C3751)</f>
        <v>16.75812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8/05</v>
      </c>
      <c r="C3417" s="6" t="n">
        <v>17.52</v>
      </c>
      <c r="D3417" s="0" t="n">
        <f aca="false">AVERAGE(C3417:C3752)</f>
        <v>16.755863095238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8/05</v>
      </c>
      <c r="C3418" s="6" t="n">
        <v>17.52</v>
      </c>
      <c r="D3418" s="0" t="n">
        <f aca="false">AVERAGE(C3418:C3753)</f>
        <v>16.753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8/05</v>
      </c>
      <c r="C3419" s="6" t="n">
        <v>17.52</v>
      </c>
      <c r="D3419" s="0" t="n">
        <f aca="false">AVERAGE(C3419:C3754)</f>
        <v>16.751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8/05</v>
      </c>
      <c r="C3420" s="6" t="n">
        <v>17.14</v>
      </c>
      <c r="D3420" s="0" t="n">
        <f aca="false">AVERAGE(C3420:C3755)</f>
        <v>16.749077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8/05</v>
      </c>
      <c r="C3421" s="6" t="n">
        <v>17.14</v>
      </c>
      <c r="D3421" s="0" t="n">
        <f aca="false">AVERAGE(C3421:C3756)</f>
        <v>16.746815476190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8/05</v>
      </c>
      <c r="C3422" s="6" t="n">
        <v>17.14</v>
      </c>
      <c r="D3422" s="0" t="n">
        <f aca="false">AVERAGE(C3422:C3757)</f>
        <v>16.7445535714286</v>
      </c>
      <c r="E3422" s="0" t="n">
        <f aca="false">IF(B3422=B3423," ",MAX(C3375:C3422))</f>
        <v>19.04</v>
      </c>
      <c r="F3422" s="0" t="n">
        <f aca="false">IF(B3422=B3423," ",AVERAGE(E3422:E3710))</f>
        <v>18.66</v>
      </c>
      <c r="G3422" s="0" t="n">
        <f aca="false">IF(B3422=B3423," ",AVERAGE(E3134:E3422))</f>
        <v>18.76857142857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9/05</v>
      </c>
      <c r="C3423" s="6" t="n">
        <v>17.14</v>
      </c>
      <c r="D3423" s="0" t="n">
        <f aca="false">AVERAGE(C3423:C3758)</f>
        <v>16.74229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9/05</v>
      </c>
      <c r="C3424" s="6" t="n">
        <v>16.76</v>
      </c>
      <c r="D3424" s="0" t="n">
        <f aca="false">AVERAGE(C3424:C3759)</f>
        <v>16.740029761904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9/05</v>
      </c>
      <c r="C3425" s="6" t="n">
        <v>16.76</v>
      </c>
      <c r="D3425" s="0" t="n">
        <f aca="false">AVERAGE(C3425:C3760)</f>
        <v>16.737767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9/05</v>
      </c>
      <c r="C3426" s="6" t="n">
        <v>16.76</v>
      </c>
      <c r="D3426" s="0" t="n">
        <f aca="false">AVERAGE(C3426:C3761)</f>
        <v>16.735505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9/05</v>
      </c>
      <c r="C3427" s="6" t="n">
        <v>16.76</v>
      </c>
      <c r="D3427" s="0" t="n">
        <f aca="false">AVERAGE(C3427:C3762)</f>
        <v>16.733244047619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9/05</v>
      </c>
      <c r="C3428" s="6" t="n">
        <v>16.38</v>
      </c>
      <c r="D3428" s="0" t="n">
        <f aca="false">AVERAGE(C3428:C3763)</f>
        <v>16.729851190476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9/05</v>
      </c>
      <c r="C3429" s="6" t="n">
        <v>16.38</v>
      </c>
      <c r="D3429" s="0" t="n">
        <f aca="false">AVERAGE(C3429:C3764)</f>
        <v>16.72758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9/05</v>
      </c>
      <c r="C3430" s="6" t="n">
        <v>16.38</v>
      </c>
      <c r="D3430" s="0" t="n">
        <f aca="false">AVERAGE(C3430:C3765)</f>
        <v>16.7253273809524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9/05</v>
      </c>
      <c r="C3431" s="6" t="n">
        <v>16.38</v>
      </c>
      <c r="D3431" s="0" t="n">
        <f aca="false">AVERAGE(C3431:C3766)</f>
        <v>16.721904761904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9/05</v>
      </c>
      <c r="C3432" s="6" t="n">
        <v>16</v>
      </c>
      <c r="D3432" s="0" t="n">
        <f aca="false">AVERAGE(C3432:C3767)</f>
        <v>16.718482142857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9/05</v>
      </c>
      <c r="C3433" s="6" t="n">
        <v>16</v>
      </c>
      <c r="D3433" s="0" t="n">
        <f aca="false">AVERAGE(C3433:C3768)</f>
        <v>16.7161904761905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9/05</v>
      </c>
      <c r="C3434" s="6" t="n">
        <v>16</v>
      </c>
      <c r="D3434" s="0" t="n">
        <f aca="false">AVERAGE(C3434:C3769)</f>
        <v>16.7127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9/05</v>
      </c>
      <c r="C3435" s="6" t="n">
        <v>16</v>
      </c>
      <c r="D3435" s="0" t="n">
        <f aca="false">AVERAGE(C3435:C3770)</f>
        <v>16.709345238095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9/05</v>
      </c>
      <c r="C3436" s="6" t="n">
        <v>15.62</v>
      </c>
      <c r="D3436" s="0" t="n">
        <f aca="false">AVERAGE(C3436:C3771)</f>
        <v>16.70592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9/05</v>
      </c>
      <c r="C3437" s="6" t="n">
        <v>15.62</v>
      </c>
      <c r="D3437" s="0" t="n">
        <f aca="false">AVERAGE(C3437:C3772)</f>
        <v>16.702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9/05</v>
      </c>
      <c r="C3438" s="6" t="n">
        <v>15.62</v>
      </c>
      <c r="D3438" s="0" t="n">
        <f aca="false">AVERAGE(C3438:C3773)</f>
        <v>16.6990773809524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9/05</v>
      </c>
      <c r="C3439" s="6" t="n">
        <v>15.62</v>
      </c>
      <c r="D3439" s="0" t="n">
        <f aca="false">AVERAGE(C3439:C3774)</f>
        <v>16.6956547619048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6.691101190476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6.6865476190476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6.681994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6.6785714285714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6.674017857142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9/05</v>
      </c>
      <c r="C3445" s="6" t="n">
        <v>16.38</v>
      </c>
      <c r="D3445" s="0" t="n">
        <f aca="false">AVERAGE(C3445:C3780)</f>
        <v>16.6705952380952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9/05</v>
      </c>
      <c r="C3446" s="6" t="n">
        <v>16.76</v>
      </c>
      <c r="D3446" s="0" t="n">
        <f aca="false">AVERAGE(C3446:C3781)</f>
        <v>16.6671726190476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9/05</v>
      </c>
      <c r="C3447" s="6" t="n">
        <v>17.14</v>
      </c>
      <c r="D3447" s="0" t="n">
        <f aca="false">AVERAGE(C3447:C3782)</f>
        <v>16.662619047619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9/05</v>
      </c>
      <c r="C3448" s="6" t="n">
        <v>17.52</v>
      </c>
      <c r="D3448" s="0" t="n">
        <f aca="false">AVERAGE(C3448:C3783)</f>
        <v>16.6580952380952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9/05</v>
      </c>
      <c r="C3449" s="6" t="n">
        <v>17.9</v>
      </c>
      <c r="D3449" s="0" t="n">
        <f aca="false">AVERAGE(C3449:C3784)</f>
        <v>16.6547023809524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9/05</v>
      </c>
      <c r="C3450" s="6" t="n">
        <v>18.28</v>
      </c>
      <c r="D3450" s="0" t="n">
        <f aca="false">AVERAGE(C3450:C3785)</f>
        <v>16.65130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9/05</v>
      </c>
      <c r="C3451" s="6" t="n">
        <v>18.28</v>
      </c>
      <c r="D3451" s="0" t="n">
        <f aca="false">AVERAGE(C3451:C3786)</f>
        <v>16.647916666666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9/05</v>
      </c>
      <c r="C3452" s="6" t="n">
        <v>18.66</v>
      </c>
      <c r="D3452" s="0" t="n">
        <f aca="false">AVERAGE(C3452:C3787)</f>
        <v>16.6445238095238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9/05</v>
      </c>
      <c r="C3453" s="6" t="n">
        <v>18.66</v>
      </c>
      <c r="D3453" s="0" t="n">
        <f aca="false">AVERAGE(C3453:C3788)</f>
        <v>16.64113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9/05</v>
      </c>
      <c r="C3454" s="6" t="n">
        <v>19.04</v>
      </c>
      <c r="D3454" s="0" t="n">
        <f aca="false">AVERAGE(C3454:C3789)</f>
        <v>16.637738095238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9/05</v>
      </c>
      <c r="C3455" s="6" t="n">
        <v>19.04</v>
      </c>
      <c r="D3455" s="0" t="n">
        <f aca="false">AVERAGE(C3455:C3790)</f>
        <v>16.634345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6.630952380952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6.627559523809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9/05</v>
      </c>
      <c r="C3458" s="6" t="n">
        <v>18.66</v>
      </c>
      <c r="D3458" s="0" t="n">
        <f aca="false">AVERAGE(C3458:C3793)</f>
        <v>16.6241666666667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9/05</v>
      </c>
      <c r="C3459" s="6" t="n">
        <v>18.66</v>
      </c>
      <c r="D3459" s="0" t="n">
        <f aca="false">AVERAGE(C3459:C3794)</f>
        <v>16.620773809523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9/05</v>
      </c>
      <c r="C3460" s="6" t="n">
        <v>18.28</v>
      </c>
      <c r="D3460" s="0" t="n">
        <f aca="false">AVERAGE(C3460:C3795)</f>
        <v>16.6173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9/05</v>
      </c>
      <c r="C3461" s="6" t="n">
        <v>17.9</v>
      </c>
      <c r="D3461" s="0" t="n">
        <f aca="false">AVERAGE(C3461:C3796)</f>
        <v>16.6139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9/05</v>
      </c>
      <c r="C3462" s="6" t="n">
        <v>17.9</v>
      </c>
      <c r="D3462" s="0" t="n">
        <f aca="false">AVERAGE(C3462:C3797)</f>
        <v>16.611726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9/05</v>
      </c>
      <c r="C3463" s="6" t="n">
        <v>17.52</v>
      </c>
      <c r="D3463" s="0" t="n">
        <f aca="false">AVERAGE(C3463:C3798)</f>
        <v>16.6083333333333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9/05</v>
      </c>
      <c r="C3464" s="6" t="n">
        <v>17.52</v>
      </c>
      <c r="D3464" s="0" t="n">
        <f aca="false">AVERAGE(C3464:C3799)</f>
        <v>16.6060714285714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9/05</v>
      </c>
      <c r="C3465" s="6" t="n">
        <v>17.52</v>
      </c>
      <c r="D3465" s="0" t="n">
        <f aca="false">AVERAGE(C3465:C3800)</f>
        <v>16.6026785714286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9/05</v>
      </c>
      <c r="C3466" s="6" t="n">
        <v>17.14</v>
      </c>
      <c r="D3466" s="0" t="n">
        <f aca="false">AVERAGE(C3466:C3801)</f>
        <v>16.599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9/05</v>
      </c>
      <c r="C3467" s="6" t="n">
        <v>17.14</v>
      </c>
      <c r="D3467" s="0" t="n">
        <f aca="false">AVERAGE(C3467:C3802)</f>
        <v>16.5970238095238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9/05</v>
      </c>
      <c r="C3468" s="6" t="n">
        <v>17.14</v>
      </c>
      <c r="D3468" s="0" t="n">
        <f aca="false">AVERAGE(C3468:C3803)</f>
        <v>16.59476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9/05</v>
      </c>
      <c r="C3469" s="6" t="n">
        <v>17.14</v>
      </c>
      <c r="D3469" s="0" t="n">
        <f aca="false">AVERAGE(C3469:C3804)</f>
        <v>16.591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9/05</v>
      </c>
      <c r="C3470" s="6" t="n">
        <v>16.76</v>
      </c>
      <c r="D3470" s="0" t="n">
        <f aca="false">AVERAGE(C3470:C3805)</f>
        <v>16.5879761904762</v>
      </c>
      <c r="E3470" s="0" t="n">
        <f aca="false">IF(B3470=B3471," ",MAX(C3423:C3470))</f>
        <v>19.04</v>
      </c>
      <c r="F3470" s="0" t="n">
        <f aca="false">IF(B3470=B3471," ",AVERAGE(E3470:E3758))</f>
        <v>18.6057142857143</v>
      </c>
      <c r="G3470" s="0" t="n">
        <f aca="false">IF(B3470=B3471," ",AVERAGE(E3182:E3470))</f>
        <v>18.76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30/05</v>
      </c>
      <c r="C3471" s="6" t="n">
        <v>16.76</v>
      </c>
      <c r="D3471" s="0" t="n">
        <f aca="false">AVERAGE(C3471:C3806)</f>
        <v>16.585714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30/05</v>
      </c>
      <c r="C3472" s="6" t="n">
        <v>16.76</v>
      </c>
      <c r="D3472" s="0" t="n">
        <f aca="false">AVERAGE(C3472:C3807)</f>
        <v>16.58345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30/05</v>
      </c>
      <c r="C3473" s="6" t="n">
        <v>16.38</v>
      </c>
      <c r="D3473" s="0" t="n">
        <f aca="false">AVERAGE(C3473:C3808)</f>
        <v>16.581190476190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30/05</v>
      </c>
      <c r="C3474" s="6" t="n">
        <v>16.38</v>
      </c>
      <c r="D3474" s="0" t="n">
        <f aca="false">AVERAGE(C3474:C3809)</f>
        <v>16.578928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30/05</v>
      </c>
      <c r="C3475" s="6" t="n">
        <v>16.38</v>
      </c>
      <c r="D3475" s="0" t="n">
        <f aca="false">AVERAGE(C3475:C3810)</f>
        <v>16.576666666666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30/05</v>
      </c>
      <c r="C3476" s="6" t="n">
        <v>16</v>
      </c>
      <c r="D3476" s="0" t="n">
        <f aca="false">AVERAGE(C3476:C3811)</f>
        <v>16.574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30/05</v>
      </c>
      <c r="C3477" s="6" t="n">
        <v>16</v>
      </c>
      <c r="D3477" s="0" t="n">
        <f aca="false">AVERAGE(C3477:C3812)</f>
        <v>16.573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30/05</v>
      </c>
      <c r="C3478" s="6" t="n">
        <v>16</v>
      </c>
      <c r="D3478" s="0" t="n">
        <f aca="false">AVERAGE(C3478:C3813)</f>
        <v>16.57098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30/05</v>
      </c>
      <c r="C3479" s="6" t="n">
        <v>15.62</v>
      </c>
      <c r="D3479" s="0" t="n">
        <f aca="false">AVERAGE(C3479:C3814)</f>
        <v>16.56869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30/05</v>
      </c>
      <c r="C3480" s="6" t="n">
        <v>15.62</v>
      </c>
      <c r="D3480" s="0" t="n">
        <f aca="false">AVERAGE(C3480:C3815)</f>
        <v>16.567529761904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30/05</v>
      </c>
      <c r="C3481" s="6" t="n">
        <v>15.62</v>
      </c>
      <c r="D3481" s="0" t="n">
        <f aca="false">AVERAGE(C3481:C3816)</f>
        <v>16.5652380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30/05</v>
      </c>
      <c r="C3482" s="6" t="n">
        <v>15.23</v>
      </c>
      <c r="D3482" s="0" t="n">
        <f aca="false">AVERAGE(C3482:C3817)</f>
        <v>16.5629464285714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30/05</v>
      </c>
      <c r="C3483" s="6" t="n">
        <v>15.23</v>
      </c>
      <c r="D3483" s="0" t="n">
        <f aca="false">AVERAGE(C3483:C3818)</f>
        <v>16.56181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30/05</v>
      </c>
      <c r="C3484" s="6" t="n">
        <v>15.23</v>
      </c>
      <c r="D3484" s="0" t="n">
        <f aca="false">AVERAGE(C3484:C3819)</f>
        <v>16.559553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30/05</v>
      </c>
      <c r="C3485" s="6" t="n">
        <v>14.85</v>
      </c>
      <c r="D3485" s="0" t="n">
        <f aca="false">AVERAGE(C3485:C3820)</f>
        <v>16.557291666666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30/05</v>
      </c>
      <c r="C3486" s="6" t="n">
        <v>14.85</v>
      </c>
      <c r="D3486" s="0" t="n">
        <f aca="false">AVERAGE(C3486:C3821)</f>
        <v>16.556160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30/05</v>
      </c>
      <c r="C3487" s="6" t="n">
        <v>14.85</v>
      </c>
      <c r="D3487" s="0" t="n">
        <f aca="false">AVERAGE(C3487:C3822)</f>
        <v>16.5550297619048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30/05</v>
      </c>
      <c r="C3488" s="6" t="n">
        <v>14.85</v>
      </c>
      <c r="D3488" s="0" t="n">
        <f aca="false">AVERAGE(C3488:C3823)</f>
        <v>16.5527678571429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30/05</v>
      </c>
      <c r="C3489" s="6" t="n">
        <v>14.85</v>
      </c>
      <c r="D3489" s="0" t="n">
        <f aca="false">AVERAGE(C3489:C3824)</f>
        <v>16.550505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30/05</v>
      </c>
      <c r="C3490" s="6" t="n">
        <v>14.85</v>
      </c>
      <c r="D3490" s="0" t="n">
        <f aca="false">AVERAGE(C3490:C3825)</f>
        <v>16.548244047619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547113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5448511904762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5437202380952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542559523809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5402678571429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30/05</v>
      </c>
      <c r="C3496" s="6" t="n">
        <v>16.76</v>
      </c>
      <c r="D3496" s="0" t="n">
        <f aca="false">AVERAGE(C3496:C3831)</f>
        <v>16.538005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30/05</v>
      </c>
      <c r="C3497" s="6" t="n">
        <v>17.14</v>
      </c>
      <c r="D3497" s="0" t="n">
        <f aca="false">AVERAGE(C3497:C3832)</f>
        <v>16.5357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30/05</v>
      </c>
      <c r="C3498" s="6" t="n">
        <v>17.52</v>
      </c>
      <c r="D3498" s="0" t="n">
        <f aca="false">AVERAGE(C3498:C3833)</f>
        <v>16.5334821428571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30/05</v>
      </c>
      <c r="C3499" s="6" t="n">
        <v>17.9</v>
      </c>
      <c r="D3499" s="0" t="n">
        <f aca="false">AVERAGE(C3499:C3834)</f>
        <v>16.53122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30/05</v>
      </c>
      <c r="C3500" s="6" t="n">
        <v>18.28</v>
      </c>
      <c r="D3500" s="0" t="n">
        <f aca="false">AVERAGE(C3500:C3835)</f>
        <v>16.5289583333333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30/05</v>
      </c>
      <c r="C3501" s="6" t="n">
        <v>18.28</v>
      </c>
      <c r="D3501" s="0" t="n">
        <f aca="false">AVERAGE(C3501:C3836)</f>
        <v>16.5266964285714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30/05</v>
      </c>
      <c r="C3502" s="6" t="n">
        <v>18.66</v>
      </c>
      <c r="D3502" s="0" t="n">
        <f aca="false">AVERAGE(C3502:C3837)</f>
        <v>16.524434523809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5210416666667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5176488095238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514255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5108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30/05</v>
      </c>
      <c r="C3507" s="6" t="n">
        <v>18.28</v>
      </c>
      <c r="D3507" s="0" t="n">
        <f aca="false">AVERAGE(C3507:C3842)</f>
        <v>16.507470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30/05</v>
      </c>
      <c r="C3508" s="6" t="n">
        <v>18.28</v>
      </c>
      <c r="D3508" s="0" t="n">
        <f aca="false">AVERAGE(C3508:C3843)</f>
        <v>16.504077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30/05</v>
      </c>
      <c r="C3509" s="6" t="n">
        <v>17.9</v>
      </c>
      <c r="D3509" s="0" t="n">
        <f aca="false">AVERAGE(C3509:C3844)</f>
        <v>16.5006845238095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30/05</v>
      </c>
      <c r="C3510" s="6" t="n">
        <v>17.9</v>
      </c>
      <c r="D3510" s="0" t="n">
        <f aca="false">AVERAGE(C3510:C3845)</f>
        <v>16.497291666666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30/05</v>
      </c>
      <c r="C3511" s="6" t="n">
        <v>17.52</v>
      </c>
      <c r="D3511" s="0" t="n">
        <f aca="false">AVERAGE(C3511:C3846)</f>
        <v>16.493898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30/05</v>
      </c>
      <c r="C3512" s="6" t="n">
        <v>17.52</v>
      </c>
      <c r="D3512" s="0" t="n">
        <f aca="false">AVERAGE(C3512:C3847)</f>
        <v>16.490505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30/05</v>
      </c>
      <c r="C3513" s="6" t="n">
        <v>17.52</v>
      </c>
      <c r="D3513" s="0" t="n">
        <f aca="false">AVERAGE(C3513:C3848)</f>
        <v>16.48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30/05</v>
      </c>
      <c r="C3514" s="6" t="n">
        <v>17.52</v>
      </c>
      <c r="D3514" s="0" t="n">
        <f aca="false">AVERAGE(C3514:C3849)</f>
        <v>16.482589285714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30/05</v>
      </c>
      <c r="C3515" s="6" t="n">
        <v>17.14</v>
      </c>
      <c r="D3515" s="0" t="n">
        <f aca="false">AVERAGE(C3515:C3850)</f>
        <v>16.478065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30/05</v>
      </c>
      <c r="C3516" s="6" t="n">
        <v>17.14</v>
      </c>
      <c r="D3516" s="0" t="n">
        <f aca="false">AVERAGE(C3516:C3851)</f>
        <v>16.474672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30/05</v>
      </c>
      <c r="C3517" s="6" t="n">
        <v>17.14</v>
      </c>
      <c r="D3517" s="0" t="n">
        <f aca="false">AVERAGE(C3517:C3852)</f>
        <v>16.471279761904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30/05</v>
      </c>
      <c r="C3518" s="6" t="n">
        <v>17.14</v>
      </c>
      <c r="D3518" s="0" t="n">
        <f aca="false">AVERAGE(C3518:C3853)</f>
        <v>16.4678869047619</v>
      </c>
      <c r="E3518" s="0" t="n">
        <f aca="false">IF(B3518=B3519," ",MAX(C3471:C3518))</f>
        <v>18.66</v>
      </c>
      <c r="F3518" s="0" t="n">
        <f aca="false">IF(B3518=B3519," ",AVERAGE(E3518:E3806))</f>
        <v>18.4428571428571</v>
      </c>
      <c r="G3518" s="0" t="n">
        <f aca="false">IF(B3518=B3519," ",AVERAGE(E3230:E3518))</f>
        <v>18.7685714285714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31/05</v>
      </c>
      <c r="C3519" s="6" t="n">
        <v>16.76</v>
      </c>
      <c r="D3519" s="0" t="n">
        <f aca="false">AVERAGE(C3519:C3854)</f>
        <v>16.463363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31/05</v>
      </c>
      <c r="C3520" s="6" t="n">
        <v>16.76</v>
      </c>
      <c r="D3520" s="0" t="n">
        <f aca="false">AVERAGE(C3520:C3855)</f>
        <v>16.459970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31/05</v>
      </c>
      <c r="C3521" s="6" t="n">
        <v>16.76</v>
      </c>
      <c r="D3521" s="0" t="n">
        <f aca="false">AVERAGE(C3521:C3856)</f>
        <v>16.45657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31/05</v>
      </c>
      <c r="C3522" s="6" t="n">
        <v>16.38</v>
      </c>
      <c r="D3522" s="0" t="n">
        <f aca="false">AVERAGE(C3522:C3857)</f>
        <v>16.453184523809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31/05</v>
      </c>
      <c r="C3523" s="6" t="n">
        <v>16.38</v>
      </c>
      <c r="D3523" s="0" t="n">
        <f aca="false">AVERAGE(C3523:C3858)</f>
        <v>16.4509226190476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31/05</v>
      </c>
      <c r="C3524" s="6" t="n">
        <v>16.38</v>
      </c>
      <c r="D3524" s="0" t="n">
        <f aca="false">AVERAGE(C3524:C3859)</f>
        <v>16.4486607142857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31/05</v>
      </c>
      <c r="C3525" s="6" t="n">
        <v>16.38</v>
      </c>
      <c r="D3525" s="0" t="n">
        <f aca="false">AVERAGE(C3525:C3860)</f>
        <v>16.446398809523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31/05</v>
      </c>
      <c r="C3526" s="6" t="n">
        <v>16</v>
      </c>
      <c r="D3526" s="0" t="n">
        <f aca="false">AVERAGE(C3526:C3861)</f>
        <v>16.442976190476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31/05</v>
      </c>
      <c r="C3527" s="6" t="n">
        <v>16</v>
      </c>
      <c r="D3527" s="0" t="n">
        <f aca="false">AVERAGE(C3527:C3862)</f>
        <v>16.4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31/05</v>
      </c>
      <c r="C3528" s="6" t="n">
        <v>15.62</v>
      </c>
      <c r="D3528" s="0" t="n">
        <f aca="false">AVERAGE(C3528:C3863)</f>
        <v>16.438392857142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31/05</v>
      </c>
      <c r="C3529" s="6" t="n">
        <v>15.62</v>
      </c>
      <c r="D3529" s="0" t="n">
        <f aca="false">AVERAGE(C3529:C3864)</f>
        <v>16.437232142857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31/05</v>
      </c>
      <c r="C3530" s="6" t="n">
        <v>15.62</v>
      </c>
      <c r="D3530" s="0" t="n">
        <f aca="false">AVERAGE(C3530:C3865)</f>
        <v>16.436071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31/05</v>
      </c>
      <c r="C3531" s="6" t="n">
        <v>15.23</v>
      </c>
      <c r="D3531" s="0" t="n">
        <f aca="false">AVERAGE(C3531:C3866)</f>
        <v>16.4349107142857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31/05</v>
      </c>
      <c r="C3532" s="6" t="n">
        <v>15.23</v>
      </c>
      <c r="D3532" s="0" t="n">
        <f aca="false">AVERAGE(C3532:C3867)</f>
        <v>16.43491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31/05</v>
      </c>
      <c r="C3533" s="6" t="n">
        <v>15.23</v>
      </c>
      <c r="D3533" s="0" t="n">
        <f aca="false">AVERAGE(C3533:C3868)</f>
        <v>16.433779761904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31/05</v>
      </c>
      <c r="C3534" s="6" t="n">
        <v>14.85</v>
      </c>
      <c r="D3534" s="0" t="n">
        <f aca="false">AVERAGE(C3534:C3869)</f>
        <v>16.43264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31/05</v>
      </c>
      <c r="C3535" s="6" t="n">
        <v>14.85</v>
      </c>
      <c r="D3535" s="0" t="n">
        <f aca="false">AVERAGE(C3535:C3870)</f>
        <v>16.43264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31/05</v>
      </c>
      <c r="C3536" s="6" t="n">
        <v>14.85</v>
      </c>
      <c r="D3536" s="0" t="n">
        <f aca="false">AVERAGE(C3536:C3871)</f>
        <v>16.4326488095238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31/05</v>
      </c>
      <c r="C3537" s="6" t="n">
        <v>14.85</v>
      </c>
      <c r="D3537" s="0" t="n">
        <f aca="false">AVERAGE(C3537:C3872)</f>
        <v>16.4326488095238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4326488095238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43151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430386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31/05</v>
      </c>
      <c r="C3541" s="6" t="n">
        <v>15.62</v>
      </c>
      <c r="D3541" s="0" t="n">
        <f aca="false">AVERAGE(C3541:C3876)</f>
        <v>16.428095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425803571428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4235119047619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4212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31/05</v>
      </c>
      <c r="C3545" s="6" t="n">
        <v>17.14</v>
      </c>
      <c r="D3545" s="0" t="n">
        <f aca="false">AVERAGE(C3545:C3880)</f>
        <v>16.418988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41672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31/05</v>
      </c>
      <c r="C3547" s="6" t="n">
        <v>17.9</v>
      </c>
      <c r="D3547" s="0" t="n">
        <f aca="false">AVERAGE(C3547:C3882)</f>
        <v>16.414464285714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31/05</v>
      </c>
      <c r="C3548" s="6" t="n">
        <v>18.28</v>
      </c>
      <c r="D3548" s="0" t="n">
        <f aca="false">AVERAGE(C3548:C3883)</f>
        <v>16.412202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31/05</v>
      </c>
      <c r="C3549" s="6" t="n">
        <v>18.28</v>
      </c>
      <c r="D3549" s="0" t="n">
        <f aca="false">AVERAGE(C3549:C3884)</f>
        <v>16.408809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31/05</v>
      </c>
      <c r="C3550" s="6" t="n">
        <v>18.28</v>
      </c>
      <c r="D3550" s="0" t="n">
        <f aca="false">AVERAGE(C3550:C3885)</f>
        <v>16.4065476190476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404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31/05</v>
      </c>
      <c r="C3552" s="6" t="n">
        <v>18.28</v>
      </c>
      <c r="D3552" s="0" t="n">
        <f aca="false">AVERAGE(C3552:C3887)</f>
        <v>16.4020238095238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3997619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397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394107142857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391845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31/05</v>
      </c>
      <c r="C3557" s="6" t="n">
        <v>17.52</v>
      </c>
      <c r="D3557" s="0" t="n">
        <f aca="false">AVERAGE(C3557:C3892)</f>
        <v>16.38958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31/05</v>
      </c>
      <c r="C3558" s="6" t="n">
        <v>17.14</v>
      </c>
      <c r="D3558" s="0" t="n">
        <f aca="false">AVERAGE(C3558:C3893)</f>
        <v>16.387321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31/05</v>
      </c>
      <c r="C3559" s="6" t="n">
        <v>17.14</v>
      </c>
      <c r="D3559" s="0" t="n">
        <f aca="false">AVERAGE(C3559:C3894)</f>
        <v>16.385059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31/05</v>
      </c>
      <c r="C3560" s="6" t="n">
        <v>17.14</v>
      </c>
      <c r="D3560" s="0" t="n">
        <f aca="false">AVERAGE(C3560:C3895)</f>
        <v>16.38279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31/05</v>
      </c>
      <c r="C3561" s="6" t="n">
        <v>16.76</v>
      </c>
      <c r="D3561" s="0" t="n">
        <f aca="false">AVERAGE(C3561:C3896)</f>
        <v>16.380535714285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31/05</v>
      </c>
      <c r="C3562" s="6" t="n">
        <v>16.76</v>
      </c>
      <c r="D3562" s="0" t="n">
        <f aca="false">AVERAGE(C3562:C3897)</f>
        <v>16.37827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31/05</v>
      </c>
      <c r="C3563" s="6" t="n">
        <v>16.76</v>
      </c>
      <c r="D3563" s="0" t="n">
        <f aca="false">AVERAGE(C3563:C3898)</f>
        <v>16.37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31/05</v>
      </c>
      <c r="C3564" s="6" t="n">
        <v>16.76</v>
      </c>
      <c r="D3564" s="0" t="n">
        <f aca="false">AVERAGE(C3564:C3899)</f>
        <v>16.3737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31/05</v>
      </c>
      <c r="C3565" s="6" t="n">
        <v>16.38</v>
      </c>
      <c r="D3565" s="0" t="n">
        <f aca="false">AVERAGE(C3565:C3900)</f>
        <v>16.371488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31/05</v>
      </c>
      <c r="C3566" s="6" t="n">
        <v>16.38</v>
      </c>
      <c r="D3566" s="0" t="n">
        <f aca="false">AVERAGE(C3566:C3901)</f>
        <v>16.3703571428571</v>
      </c>
      <c r="E3566" s="0" t="n">
        <f aca="false">IF(B3566=B3567," ",MAX(C3519:C3566))</f>
        <v>18.28</v>
      </c>
      <c r="F3566" s="0" t="n">
        <f aca="false">IF(B3566=B3567," ",AVERAGE(E3566:E3854))</f>
        <v>18.28</v>
      </c>
      <c r="G3566" s="0" t="n">
        <f aca="false">IF(B3566=B3567," ",AVERAGE(E3278:E3566))</f>
        <v>18.76857142857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9/01/05</v>
      </c>
      <c r="C3567" s="6" t="n">
        <v>16.38</v>
      </c>
      <c r="D3567" s="0" t="n">
        <f aca="false">AVERAGE(C3567:C3902)</f>
        <v>16.3680952380952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9/01/05</v>
      </c>
      <c r="C3568" s="6" t="n">
        <v>16.38</v>
      </c>
      <c r="D3568" s="0" t="n">
        <f aca="false">AVERAGE(C3568:C3903)</f>
        <v>16.365833333333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9/01/05</v>
      </c>
      <c r="C3569" s="6" t="n">
        <v>16.38</v>
      </c>
      <c r="D3569" s="0" t="n">
        <f aca="false">AVERAGE(C3569:C3904)</f>
        <v>16.3635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9/01/05</v>
      </c>
      <c r="C3570" s="6" t="n">
        <v>16.38</v>
      </c>
      <c r="D3570" s="0" t="n">
        <f aca="false">AVERAGE(C3570:C3905)</f>
        <v>16.36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9/01/05</v>
      </c>
      <c r="C3571" s="6" t="n">
        <v>16.38</v>
      </c>
      <c r="D3571" s="0" t="n">
        <f aca="false">AVERAGE(C3571:C3906)</f>
        <v>16.3590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9/01/05</v>
      </c>
      <c r="C3572" s="6" t="n">
        <v>16</v>
      </c>
      <c r="D3572" s="0" t="n">
        <f aca="false">AVERAGE(C3572:C3907)</f>
        <v>16.3567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9/01/05</v>
      </c>
      <c r="C3573" s="6" t="n">
        <v>16</v>
      </c>
      <c r="D3573" s="0" t="n">
        <f aca="false">AVERAGE(C3573:C3908)</f>
        <v>16.355654761904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9/01/05</v>
      </c>
      <c r="C3574" s="6" t="n">
        <v>16</v>
      </c>
      <c r="D3574" s="0" t="n">
        <f aca="false">AVERAGE(C3574:C3909)</f>
        <v>16.354523809523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9/01/05</v>
      </c>
      <c r="C3575" s="6" t="n">
        <v>16</v>
      </c>
      <c r="D3575" s="0" t="n">
        <f aca="false">AVERAGE(C3575:C3910)</f>
        <v>16.3533928571429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9/01/05</v>
      </c>
      <c r="C3576" s="6" t="n">
        <v>16</v>
      </c>
      <c r="D3576" s="0" t="n">
        <f aca="false">AVERAGE(C3576:C3911)</f>
        <v>16.352261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9/01/05</v>
      </c>
      <c r="C3577" s="6" t="n">
        <v>16</v>
      </c>
      <c r="D3577" s="0" t="n">
        <f aca="false">AVERAGE(C3577:C3912)</f>
        <v>16.3499702380952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9/01/05</v>
      </c>
      <c r="C3578" s="6" t="n">
        <v>15.62</v>
      </c>
      <c r="D3578" s="0" t="n">
        <f aca="false">AVERAGE(C3578:C3913)</f>
        <v>16.3476785714286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9/01/05</v>
      </c>
      <c r="C3579" s="6" t="n">
        <v>15.62</v>
      </c>
      <c r="D3579" s="0" t="n">
        <f aca="false">AVERAGE(C3579:C3914)</f>
        <v>16.346517857142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9/01/05</v>
      </c>
      <c r="C3580" s="6" t="n">
        <v>15.62</v>
      </c>
      <c r="D3580" s="0" t="n">
        <f aca="false">AVERAGE(C3580:C3915)</f>
        <v>16.345357142857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9/01/05</v>
      </c>
      <c r="C3581" s="6" t="n">
        <v>15.62</v>
      </c>
      <c r="D3581" s="0" t="n">
        <f aca="false">AVERAGE(C3581:C3916)</f>
        <v>16.344196428571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9/01/05</v>
      </c>
      <c r="C3582" s="6" t="n">
        <v>15.62</v>
      </c>
      <c r="D3582" s="0" t="n">
        <f aca="false">AVERAGE(C3582:C3917)</f>
        <v>16.343035714285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9/01/05</v>
      </c>
      <c r="C3583" s="6" t="n">
        <v>15.62</v>
      </c>
      <c r="D3583" s="0" t="n">
        <f aca="false">AVERAGE(C3583:C3918)</f>
        <v>16.341875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9/01/05</v>
      </c>
      <c r="C3584" s="6" t="n">
        <v>15.62</v>
      </c>
      <c r="D3584" s="0" t="n">
        <f aca="false">AVERAGE(C3584:C3919)</f>
        <v>16.3407142857143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9/01/05</v>
      </c>
      <c r="C3585" s="6" t="n">
        <v>15.62</v>
      </c>
      <c r="D3585" s="0" t="n">
        <f aca="false">AVERAGE(C3585:C3920)</f>
        <v>16.3395535714286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3383928571429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9/01/05</v>
      </c>
      <c r="C3587" s="6" t="n">
        <v>15.62</v>
      </c>
      <c r="D3587" s="0" t="n">
        <f aca="false">AVERAGE(C3587:C3922)</f>
        <v>16.3372321428571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9/01/05</v>
      </c>
      <c r="C3588" s="6" t="n">
        <v>15.62</v>
      </c>
      <c r="D3588" s="0" t="n">
        <f aca="false">AVERAGE(C3588:C3923)</f>
        <v>16.336071428571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3349107142857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9/01/05</v>
      </c>
      <c r="C3590" s="6" t="n">
        <v>16.38</v>
      </c>
      <c r="D3590" s="0" t="n">
        <f aca="false">AVERAGE(C3590:C3925)</f>
        <v>16.33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9/01/05</v>
      </c>
      <c r="C3591" s="6" t="n">
        <v>16.76</v>
      </c>
      <c r="D3591" s="0" t="n">
        <f aca="false">AVERAGE(C3591:C3926)</f>
        <v>16.3291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9/01/05</v>
      </c>
      <c r="C3592" s="6" t="n">
        <v>17.14</v>
      </c>
      <c r="D3592" s="0" t="n">
        <f aca="false">AVERAGE(C3592:C3927)</f>
        <v>16.3258035714286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9/01/05</v>
      </c>
      <c r="C3593" s="6" t="n">
        <v>17.52</v>
      </c>
      <c r="D3593" s="0" t="n">
        <f aca="false">AVERAGE(C3593:C3928)</f>
        <v>16.321279761904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9/01/05</v>
      </c>
      <c r="C3594" s="6" t="n">
        <v>17.9</v>
      </c>
      <c r="D3594" s="0" t="n">
        <f aca="false">AVERAGE(C3594:C3929)</f>
        <v>16.31562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9/01/05</v>
      </c>
      <c r="C3595" s="6" t="n">
        <v>18.28</v>
      </c>
      <c r="D3595" s="0" t="n">
        <f aca="false">AVERAGE(C3595:C3930)</f>
        <v>16.308839285714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9/01/05</v>
      </c>
      <c r="C3596" s="6" t="n">
        <v>18.28</v>
      </c>
      <c r="D3596" s="0" t="n">
        <f aca="false">AVERAGE(C3596:C3931)</f>
        <v>16.300922619047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9/01/05</v>
      </c>
      <c r="C3597" s="6" t="n">
        <v>18.66</v>
      </c>
      <c r="D3597" s="0" t="n">
        <f aca="false">AVERAGE(C3597:C3932)</f>
        <v>16.293005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9/01/05</v>
      </c>
      <c r="C3598" s="6" t="n">
        <v>18.66</v>
      </c>
      <c r="D3598" s="0" t="n">
        <f aca="false">AVERAGE(C3598:C3933)</f>
        <v>16.283958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2749107142857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9/01/05</v>
      </c>
      <c r="C3600" s="6" t="n">
        <v>18.66</v>
      </c>
      <c r="D3600" s="0" t="n">
        <f aca="false">AVERAGE(C3600:C3935)</f>
        <v>16.26586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9/01/05</v>
      </c>
      <c r="C3601" s="6" t="n">
        <v>18.66</v>
      </c>
      <c r="D3601" s="0" t="n">
        <f aca="false">AVERAGE(C3601:C3936)</f>
        <v>16.256815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24776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2398511904762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9/01/05</v>
      </c>
      <c r="C3604" s="6" t="n">
        <v>17.9</v>
      </c>
      <c r="D3604" s="0" t="n">
        <f aca="false">AVERAGE(C3604:C3939)</f>
        <v>16.231934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9/01/05</v>
      </c>
      <c r="C3605" s="6" t="n">
        <v>17.52</v>
      </c>
      <c r="D3605" s="0" t="n">
        <f aca="false">AVERAGE(C3605:C3940)</f>
        <v>16.2251488095238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9/01/05</v>
      </c>
      <c r="C3606" s="6" t="n">
        <v>17.52</v>
      </c>
      <c r="D3606" s="0" t="n">
        <f aca="false">AVERAGE(C3606:C3941)</f>
        <v>16.219494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9/01/05</v>
      </c>
      <c r="C3607" s="6" t="n">
        <v>17.14</v>
      </c>
      <c r="D3607" s="0" t="n">
        <f aca="false">AVERAGE(C3607:C3942)</f>
        <v>16.213839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9/01/05</v>
      </c>
      <c r="C3608" s="6" t="n">
        <v>17.14</v>
      </c>
      <c r="D3608" s="0" t="n">
        <f aca="false">AVERAGE(C3608:C3943)</f>
        <v>16.209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9/01/05</v>
      </c>
      <c r="C3609" s="6" t="n">
        <v>16.76</v>
      </c>
      <c r="D3609" s="0" t="n">
        <f aca="false">AVERAGE(C3609:C3944)</f>
        <v>16.2047916666667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9/01/05</v>
      </c>
      <c r="C3610" s="6" t="n">
        <v>16.76</v>
      </c>
      <c r="D3610" s="0" t="n">
        <f aca="false">AVERAGE(C3610:C3945)</f>
        <v>16.200238095238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9/01/05</v>
      </c>
      <c r="C3611" s="6" t="n">
        <v>16.76</v>
      </c>
      <c r="D3611" s="0" t="n">
        <f aca="false">AVERAGE(C3611:C3946)</f>
        <v>16.195684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9/01/05</v>
      </c>
      <c r="C3612" s="6" t="n">
        <v>16.76</v>
      </c>
      <c r="D3612" s="0" t="n">
        <f aca="false">AVERAGE(C3612:C3947)</f>
        <v>16.19113095238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9/01/05</v>
      </c>
      <c r="C3613" s="6" t="n">
        <v>16.76</v>
      </c>
      <c r="D3613" s="0" t="n">
        <f aca="false">AVERAGE(C3613:C3948)</f>
        <v>16.1865773809524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9/01/05</v>
      </c>
      <c r="C3614" s="6" t="n">
        <v>16.38</v>
      </c>
      <c r="D3614" s="0" t="n">
        <f aca="false">AVERAGE(C3614:C3949)</f>
        <v>16.1820238095238</v>
      </c>
      <c r="E3614" s="0" t="n">
        <f aca="false">IF(B3614=B3615," ",MAX(C3567:C3614))</f>
        <v>18.66</v>
      </c>
      <c r="F3614" s="0" t="n">
        <f aca="false">IF(B3614=B3615," ",AVERAGE(E3614:E3902))</f>
        <v>18.1714285714286</v>
      </c>
      <c r="G3614" s="0" t="n">
        <f aca="false">IF(B3614=B3615," ",AVERAGE(E3326:E3614))</f>
        <v>18.71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9/02/05</v>
      </c>
      <c r="C3615" s="6" t="n">
        <v>16.38</v>
      </c>
      <c r="D3615" s="0" t="n">
        <f aca="false">AVERAGE(C3615:C3950)</f>
        <v>16.178601190476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9/02/05</v>
      </c>
      <c r="C3616" s="6" t="n">
        <v>16.38</v>
      </c>
      <c r="D3616" s="0" t="n">
        <f aca="false">AVERAGE(C3616:C3951)</f>
        <v>16.1751785714286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9/02/05</v>
      </c>
      <c r="C3617" s="6" t="n">
        <v>16.38</v>
      </c>
      <c r="D3617" s="0" t="n">
        <f aca="false">AVERAGE(C3617:C3952)</f>
        <v>16.171755952381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9/02/05</v>
      </c>
      <c r="C3618" s="6" t="n">
        <v>16.38</v>
      </c>
      <c r="D3618" s="0" t="n">
        <f aca="false">AVERAGE(C3618:C3953)</f>
        <v>16.1683333333333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9/02/05</v>
      </c>
      <c r="C3619" s="6" t="n">
        <v>16.38</v>
      </c>
      <c r="D3619" s="0" t="n">
        <f aca="false">AVERAGE(C3619:C3954)</f>
        <v>16.16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9/02/05</v>
      </c>
      <c r="C3620" s="6" t="n">
        <v>16.38</v>
      </c>
      <c r="D3620" s="0" t="n">
        <f aca="false">AVERAGE(C3620:C3955)</f>
        <v>16.161488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9/02/05</v>
      </c>
      <c r="C3621" s="6" t="n">
        <v>16.38</v>
      </c>
      <c r="D3621" s="0" t="n">
        <f aca="false">AVERAGE(C3621:C3956)</f>
        <v>16.158065476190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9/02/05</v>
      </c>
      <c r="C3622" s="6" t="n">
        <v>16</v>
      </c>
      <c r="D3622" s="0" t="n">
        <f aca="false">AVERAGE(C3622:C3957)</f>
        <v>16.1546428571429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9/02/05</v>
      </c>
      <c r="C3623" s="6" t="n">
        <v>16</v>
      </c>
      <c r="D3623" s="0" t="n">
        <f aca="false">AVERAGE(C3623:C3958)</f>
        <v>16.1523511904762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9/02/05</v>
      </c>
      <c r="C3624" s="6" t="n">
        <v>16</v>
      </c>
      <c r="D3624" s="0" t="n">
        <f aca="false">AVERAGE(C3624:C3959)</f>
        <v>16.1500595238095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9/02/05</v>
      </c>
      <c r="C3625" s="6" t="n">
        <v>16</v>
      </c>
      <c r="D3625" s="0" t="n">
        <f aca="false">AVERAGE(C3625:C3960)</f>
        <v>16.1477678571429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9/02/05</v>
      </c>
      <c r="C3626" s="6" t="n">
        <v>16</v>
      </c>
      <c r="D3626" s="0" t="n">
        <f aca="false">AVERAGE(C3626:C3961)</f>
        <v>16.1454761904762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9/02/05</v>
      </c>
      <c r="C3627" s="6" t="n">
        <v>16</v>
      </c>
      <c r="D3627" s="0" t="n">
        <f aca="false">AVERAGE(C3627:C3962)</f>
        <v>16.14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9/02/05</v>
      </c>
      <c r="C3628" s="6" t="n">
        <v>15.62</v>
      </c>
      <c r="D3628" s="0" t="n">
        <f aca="false">AVERAGE(C3628:C3963)</f>
        <v>16.14089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9/02/05</v>
      </c>
      <c r="C3629" s="6" t="n">
        <v>15.62</v>
      </c>
      <c r="D3629" s="0" t="n">
        <f aca="false">AVERAGE(C3629:C3964)</f>
        <v>16.139732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9/02/05</v>
      </c>
      <c r="C3630" s="6" t="n">
        <v>15.62</v>
      </c>
      <c r="D3630" s="0" t="n">
        <f aca="false">AVERAGE(C3630:C3965)</f>
        <v>16.138571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9/02/05</v>
      </c>
      <c r="C3631" s="6" t="n">
        <v>15.62</v>
      </c>
      <c r="D3631" s="0" t="n">
        <f aca="false">AVERAGE(C3631:C3966)</f>
        <v>16.137410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9/02/05</v>
      </c>
      <c r="C3632" s="6" t="n">
        <v>15.62</v>
      </c>
      <c r="D3632" s="0" t="n">
        <f aca="false">AVERAGE(C3632:C3967)</f>
        <v>16.1362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9/02/05</v>
      </c>
      <c r="C3633" s="6" t="n">
        <v>15.62</v>
      </c>
      <c r="D3633" s="0" t="n">
        <f aca="false">AVERAGE(C3633:C3968)</f>
        <v>16.133958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9/02/05</v>
      </c>
      <c r="C3634" s="6" t="n">
        <v>15.62</v>
      </c>
      <c r="D3634" s="0" t="n">
        <f aca="false">AVERAGE(C3634:C3969)</f>
        <v>16.1327976190476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9/02/05</v>
      </c>
      <c r="C3635" s="6" t="n">
        <v>15.62</v>
      </c>
      <c r="D3635" s="0" t="n">
        <f aca="false">AVERAGE(C3635:C3970)</f>
        <v>16.131636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9/02/05</v>
      </c>
      <c r="C3636" s="6" t="n">
        <v>15.62</v>
      </c>
      <c r="D3636" s="0" t="n">
        <f aca="false">AVERAGE(C3636:C3971)</f>
        <v>16.130476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129315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9/02/05</v>
      </c>
      <c r="C3638" s="6" t="n">
        <v>16.38</v>
      </c>
      <c r="D3638" s="0" t="n">
        <f aca="false">AVERAGE(C3638:C3973)</f>
        <v>16.127023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9/02/05</v>
      </c>
      <c r="C3639" s="6" t="n">
        <v>16.76</v>
      </c>
      <c r="D3639" s="0" t="n">
        <f aca="false">AVERAGE(C3639:C3974)</f>
        <v>16.1236011904762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9/02/05</v>
      </c>
      <c r="C3640" s="6" t="n">
        <v>17.14</v>
      </c>
      <c r="D3640" s="0" t="n">
        <f aca="false">AVERAGE(C3640:C3975)</f>
        <v>16.11904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9/02/05</v>
      </c>
      <c r="C3641" s="6" t="n">
        <v>17.52</v>
      </c>
      <c r="D3641" s="0" t="n">
        <f aca="false">AVERAGE(C3641:C3976)</f>
        <v>16.11452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9/02/05</v>
      </c>
      <c r="C3642" s="6" t="n">
        <v>17.9</v>
      </c>
      <c r="D3642" s="0" t="n">
        <f aca="false">AVERAGE(C3642:C3977)</f>
        <v>16.1088690476191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9/02/05</v>
      </c>
      <c r="C3643" s="6" t="n">
        <v>18.28</v>
      </c>
      <c r="D3643" s="0" t="n">
        <f aca="false">AVERAGE(C3643:C3978)</f>
        <v>16.10208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9/02/05</v>
      </c>
      <c r="C3644" s="6" t="n">
        <v>18.28</v>
      </c>
      <c r="D3644" s="0" t="n">
        <f aca="false">AVERAGE(C3644:C3979)</f>
        <v>16.094166666666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9/02/05</v>
      </c>
      <c r="C3645" s="6" t="n">
        <v>18.66</v>
      </c>
      <c r="D3645" s="0" t="n">
        <f aca="false">AVERAGE(C3645:C3980)</f>
        <v>16.0873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9/02/05</v>
      </c>
      <c r="C3646" s="6" t="n">
        <v>18.66</v>
      </c>
      <c r="D3646" s="0" t="n">
        <f aca="false">AVERAGE(C3646:C3981)</f>
        <v>16.0794642857143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071547619047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9/02/05</v>
      </c>
      <c r="C3648" s="6" t="n">
        <v>18.66</v>
      </c>
      <c r="D3648" s="0" t="n">
        <f aca="false">AVERAGE(C3648:C3983)</f>
        <v>16.0636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9/02/05</v>
      </c>
      <c r="C3649" s="6" t="n">
        <v>18.28</v>
      </c>
      <c r="D3649" s="0" t="n">
        <f aca="false">AVERAGE(C3649:C3984)</f>
        <v>16.05571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048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0421428571429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9/02/05</v>
      </c>
      <c r="C3652" s="6" t="n">
        <v>17.9</v>
      </c>
      <c r="D3652" s="0" t="n">
        <f aca="false">AVERAGE(C3652:C3987)</f>
        <v>16.035357142857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9/02/05</v>
      </c>
      <c r="C3653" s="6" t="n">
        <v>17.52</v>
      </c>
      <c r="D3653" s="0" t="n">
        <f aca="false">AVERAGE(C3653:C3988)</f>
        <v>16.029702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9/02/05</v>
      </c>
      <c r="C3654" s="6" t="n">
        <v>17.52</v>
      </c>
      <c r="D3654" s="0" t="n">
        <f aca="false">AVERAGE(C3654:C3989)</f>
        <v>16.0251785714286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9/02/05</v>
      </c>
      <c r="C3655" s="6" t="n">
        <v>17.14</v>
      </c>
      <c r="D3655" s="0" t="n">
        <f aca="false">AVERAGE(C3655:C3990)</f>
        <v>16.0206547619048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9/02/05</v>
      </c>
      <c r="C3656" s="6" t="n">
        <v>17.14</v>
      </c>
      <c r="D3656" s="0" t="n">
        <f aca="false">AVERAGE(C3656:C3991)</f>
        <v>16.01613095238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9/02/05</v>
      </c>
      <c r="C3657" s="6" t="n">
        <v>17.14</v>
      </c>
      <c r="D3657" s="0" t="n">
        <f aca="false">AVERAGE(C3657:C3992)</f>
        <v>16.011607142857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9/02/05</v>
      </c>
      <c r="C3658" s="6" t="n">
        <v>16.76</v>
      </c>
      <c r="D3658" s="0" t="n">
        <f aca="false">AVERAGE(C3658:C3993)</f>
        <v>16.007083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9/02/05</v>
      </c>
      <c r="C3659" s="6" t="n">
        <v>16.76</v>
      </c>
      <c r="D3659" s="0" t="n">
        <f aca="false">AVERAGE(C3659:C3994)</f>
        <v>16.003690476190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9/02/05</v>
      </c>
      <c r="C3660" s="6" t="n">
        <v>16.76</v>
      </c>
      <c r="D3660" s="0" t="n">
        <f aca="false">AVERAGE(C3660:C3995)</f>
        <v>16.000297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9/02/05</v>
      </c>
      <c r="C3661" s="6" t="n">
        <v>16.76</v>
      </c>
      <c r="D3661" s="0" t="n">
        <f aca="false">AVERAGE(C3661:C3996)</f>
        <v>15.996904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9/02/05</v>
      </c>
      <c r="C3662" s="6" t="n">
        <v>16.38</v>
      </c>
      <c r="D3662" s="0" t="n">
        <f aca="false">AVERAGE(C3662:C3997)</f>
        <v>15.9923511904762</v>
      </c>
      <c r="E3662" s="0" t="n">
        <f aca="false">IF(B3662=B3663," ",MAX(C3615:C3662))</f>
        <v>18.66</v>
      </c>
      <c r="F3662" s="0" t="n">
        <f aca="false">IF(B3662=B3663," ",AVERAGE(E3662:E3950))</f>
        <v>17.7371428571429</v>
      </c>
      <c r="G3662" s="0" t="n">
        <f aca="false">IF(B3662=B3663," ",AVERAGE(E3374:E3662))</f>
        <v>18.76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9/03/05</v>
      </c>
      <c r="C3663" s="6" t="n">
        <v>16.38</v>
      </c>
      <c r="D3663" s="0" t="n">
        <f aca="false">AVERAGE(C3663:C3998)</f>
        <v>15.988928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9/03/05</v>
      </c>
      <c r="C3664" s="6" t="n">
        <v>16.38</v>
      </c>
      <c r="D3664" s="0" t="n">
        <f aca="false">AVERAGE(C3664:C3999)</f>
        <v>15.985505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9/03/05</v>
      </c>
      <c r="C3665" s="6" t="n">
        <v>16.38</v>
      </c>
      <c r="D3665" s="0" t="n">
        <f aca="false">AVERAGE(C3665:C4000)</f>
        <v>15.9820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9/03/05</v>
      </c>
      <c r="C3666" s="6" t="n">
        <v>16.38</v>
      </c>
      <c r="D3666" s="0" t="n">
        <f aca="false">AVERAGE(C3666:C4001)</f>
        <v>15.978660714285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9/03/05</v>
      </c>
      <c r="C3667" s="6" t="n">
        <v>16.38</v>
      </c>
      <c r="D3667" s="0" t="n">
        <f aca="false">AVERAGE(C3667:C4002)</f>
        <v>15.97523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9/03/05</v>
      </c>
      <c r="C3668" s="6" t="n">
        <v>16</v>
      </c>
      <c r="D3668" s="0" t="n">
        <f aca="false">AVERAGE(C3668:C4003)</f>
        <v>15.9718154761905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9/03/05</v>
      </c>
      <c r="C3669" s="6" t="n">
        <v>16</v>
      </c>
      <c r="D3669" s="0" t="n">
        <f aca="false">AVERAGE(C3669:C4004)</f>
        <v>15.968392857142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9/03/05</v>
      </c>
      <c r="C3670" s="6" t="n">
        <v>16</v>
      </c>
      <c r="D3670" s="0" t="n">
        <f aca="false">AVERAGE(C3670:C4005)</f>
        <v>15.964970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9/03/05</v>
      </c>
      <c r="C3671" s="6" t="n">
        <v>16</v>
      </c>
      <c r="D3671" s="0" t="n">
        <f aca="false">AVERAGE(C3671:C4006)</f>
        <v>15.961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9/03/05</v>
      </c>
      <c r="C3672" s="6" t="n">
        <v>16</v>
      </c>
      <c r="D3672" s="0" t="n">
        <f aca="false">AVERAGE(C3672:C4007)</f>
        <v>15.95812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9/03/05</v>
      </c>
      <c r="C3673" s="6" t="n">
        <v>15.62</v>
      </c>
      <c r="D3673" s="0" t="n">
        <f aca="false">AVERAGE(C3673:C4008)</f>
        <v>15.9547023809524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9/03/05</v>
      </c>
      <c r="C3674" s="6" t="n">
        <v>15.62</v>
      </c>
      <c r="D3674" s="0" t="n">
        <f aca="false">AVERAGE(C3674:C4009)</f>
        <v>15.9512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9/03/05</v>
      </c>
      <c r="C3675" s="6" t="n">
        <v>15.62</v>
      </c>
      <c r="D3675" s="0" t="n">
        <f aca="false">AVERAGE(C3675:C4010)</f>
        <v>15.9478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9/03/05</v>
      </c>
      <c r="C3676" s="6" t="n">
        <v>15.62</v>
      </c>
      <c r="D3676" s="0" t="n">
        <f aca="false">AVERAGE(C3676:C4011)</f>
        <v>15.944434523809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9/03/05</v>
      </c>
      <c r="C3677" s="6" t="n">
        <v>15.62</v>
      </c>
      <c r="D3677" s="0" t="n">
        <f aca="false">AVERAGE(C3677:C4012)</f>
        <v>15.941011904761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9/03/05</v>
      </c>
      <c r="C3678" s="6" t="n">
        <v>15.23</v>
      </c>
      <c r="D3678" s="0" t="n">
        <f aca="false">AVERAGE(C3678:C4013)</f>
        <v>15.9364583333333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9/03/05</v>
      </c>
      <c r="C3679" s="6" t="n">
        <v>15.23</v>
      </c>
      <c r="D3679" s="0" t="n">
        <f aca="false">AVERAGE(C3679:C4014)</f>
        <v>15.9330654761905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9/03/05</v>
      </c>
      <c r="C3680" s="6" t="n">
        <v>15.23</v>
      </c>
      <c r="D3680" s="0" t="n">
        <f aca="false">AVERAGE(C3680:C4015)</f>
        <v>15.929672619047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9/03/05</v>
      </c>
      <c r="C3681" s="6" t="n">
        <v>15.23</v>
      </c>
      <c r="D3681" s="0" t="n">
        <f aca="false">AVERAGE(C3681:C4016)</f>
        <v>15.9262797619048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9/03/05</v>
      </c>
      <c r="C3682" s="6" t="n">
        <v>15.23</v>
      </c>
      <c r="D3682" s="0" t="n">
        <f aca="false">AVERAGE(C3682:C4017)</f>
        <v>15.9228869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5.9206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5.9172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9/03/05</v>
      </c>
      <c r="C3685" s="6" t="n">
        <v>16</v>
      </c>
      <c r="D3685" s="0" t="n">
        <f aca="false">AVERAGE(C3685:C4020)</f>
        <v>15.9137797619048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9/03/05</v>
      </c>
      <c r="C3686" s="6" t="n">
        <v>16</v>
      </c>
      <c r="D3686" s="0" t="n">
        <f aca="false">AVERAGE(C3686:C4021)</f>
        <v>15.910357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9/03/05</v>
      </c>
      <c r="C3687" s="6" t="n">
        <v>16.38</v>
      </c>
      <c r="D3687" s="0" t="n">
        <f aca="false">AVERAGE(C3687:C4022)</f>
        <v>15.908065476190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9/03/05</v>
      </c>
      <c r="C3688" s="6" t="n">
        <v>16.76</v>
      </c>
      <c r="D3688" s="0" t="n">
        <f aca="false">AVERAGE(C3688:C4023)</f>
        <v>15.905803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9/03/05</v>
      </c>
      <c r="C3689" s="6" t="n">
        <v>17.14</v>
      </c>
      <c r="D3689" s="0" t="n">
        <f aca="false">AVERAGE(C3689:C4024)</f>
        <v>15.9024107142857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9/03/05</v>
      </c>
      <c r="C3690" s="6" t="n">
        <v>17.52</v>
      </c>
      <c r="D3690" s="0" t="n">
        <f aca="false">AVERAGE(C3690:C4025)</f>
        <v>15.89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9/03/05</v>
      </c>
      <c r="C3691" s="6" t="n">
        <v>17.9</v>
      </c>
      <c r="D3691" s="0" t="n">
        <f aca="false">AVERAGE(C3691:C4026)</f>
        <v>15.8956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9/03/05</v>
      </c>
      <c r="C3692" s="6" t="n">
        <v>17.9</v>
      </c>
      <c r="D3692" s="0" t="n">
        <f aca="false">AVERAGE(C3692:C4027)</f>
        <v>15.8911011904762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9/03/05</v>
      </c>
      <c r="C3693" s="6" t="n">
        <v>18.28</v>
      </c>
      <c r="D3693" s="0" t="n">
        <f aca="false">AVERAGE(C3693:C4028)</f>
        <v>15.8877083333333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9/03/05</v>
      </c>
      <c r="C3694" s="6" t="n">
        <v>18.28</v>
      </c>
      <c r="D3694" s="0" t="n">
        <f aca="false">AVERAGE(C3694:C4029)</f>
        <v>15.883184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5.879791666666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9/03/05</v>
      </c>
      <c r="C3696" s="6" t="n">
        <v>18.28</v>
      </c>
      <c r="D3696" s="0" t="n">
        <f aca="false">AVERAGE(C3696:C4031)</f>
        <v>15.876398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5.873005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9/03/05</v>
      </c>
      <c r="C3698" s="6" t="n">
        <v>17.9</v>
      </c>
      <c r="D3698" s="0" t="n">
        <f aca="false">AVERAGE(C3698:C4033)</f>
        <v>15.868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5.865089285714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9/03/05</v>
      </c>
      <c r="C3700" s="6" t="n">
        <v>17.52</v>
      </c>
      <c r="D3700" s="0" t="n">
        <f aca="false">AVERAGE(C3700:C4035)</f>
        <v>15.860565476190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9/03/05</v>
      </c>
      <c r="C3701" s="6" t="n">
        <v>17.52</v>
      </c>
      <c r="D3701" s="0" t="n">
        <f aca="false">AVERAGE(C3701:C4036)</f>
        <v>15.857172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9/03/05</v>
      </c>
      <c r="C3702" s="6" t="n">
        <v>17.14</v>
      </c>
      <c r="D3702" s="0" t="n">
        <f aca="false">AVERAGE(C3702:C4037)</f>
        <v>15.85264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9/03/05</v>
      </c>
      <c r="C3703" s="6" t="n">
        <v>17.14</v>
      </c>
      <c r="D3703" s="0" t="n">
        <f aca="false">AVERAGE(C3703:C4038)</f>
        <v>15.849255952381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9/03/05</v>
      </c>
      <c r="C3704" s="6" t="n">
        <v>16.76</v>
      </c>
      <c r="D3704" s="0" t="n">
        <f aca="false">AVERAGE(C3704:C4039)</f>
        <v>15.844732142857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9/03/05</v>
      </c>
      <c r="C3705" s="6" t="n">
        <v>16.76</v>
      </c>
      <c r="D3705" s="0" t="n">
        <f aca="false">AVERAGE(C3705:C4040)</f>
        <v>15.841339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9/03/05</v>
      </c>
      <c r="C3706" s="6" t="n">
        <v>16.76</v>
      </c>
      <c r="D3706" s="0" t="n">
        <f aca="false">AVERAGE(C3706:C4041)</f>
        <v>15.8379464285714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9/03/05</v>
      </c>
      <c r="C3707" s="6" t="n">
        <v>16.38</v>
      </c>
      <c r="D3707" s="0" t="n">
        <f aca="false">AVERAGE(C3707:C4042)</f>
        <v>15.83455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9/03/05</v>
      </c>
      <c r="C3708" s="6" t="n">
        <v>16.38</v>
      </c>
      <c r="D3708" s="0" t="n">
        <f aca="false">AVERAGE(C3708:C4043)</f>
        <v>15.83113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9/03/05</v>
      </c>
      <c r="C3709" s="6" t="n">
        <v>16.38</v>
      </c>
      <c r="D3709" s="0" t="n">
        <f aca="false">AVERAGE(C3709:C4044)</f>
        <v>15.8277083333333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9/03/05</v>
      </c>
      <c r="C3710" s="6" t="n">
        <v>16.38</v>
      </c>
      <c r="D3710" s="0" t="n">
        <f aca="false">AVERAGE(C3710:C4045)</f>
        <v>15.8242857142857</v>
      </c>
      <c r="E3710" s="0" t="n">
        <f aca="false">IF(B3710=B3711," ",MAX(C3663:C3710))</f>
        <v>18.28</v>
      </c>
      <c r="F3710" s="0" t="n">
        <f aca="false">IF(B3710=B3711," ",AVERAGE(E3710:E3998))</f>
        <v>17.3571428571429</v>
      </c>
      <c r="G3710" s="0" t="n">
        <f aca="false">IF(B3710=B3711," ",AVERAGE(E3422:E3710))</f>
        <v>18.66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9/04/05</v>
      </c>
      <c r="C3711" s="6" t="n">
        <v>16.38</v>
      </c>
      <c r="D3711" s="0" t="n">
        <f aca="false">AVERAGE(C3711:C4046)</f>
        <v>15.8208630952381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9/04/05</v>
      </c>
      <c r="C3712" s="6" t="n">
        <v>16.38</v>
      </c>
      <c r="D3712" s="0" t="n">
        <f aca="false">AVERAGE(C3712:C4047)</f>
        <v>15.816309523809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9/04/05</v>
      </c>
      <c r="C3713" s="6" t="n">
        <v>16.38</v>
      </c>
      <c r="D3713" s="0" t="n">
        <f aca="false">AVERAGE(C3713:C4048)</f>
        <v>15.8117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9/04/05</v>
      </c>
      <c r="C3714" s="6" t="n">
        <v>16</v>
      </c>
      <c r="D3714" s="0" t="n">
        <f aca="false">AVERAGE(C3714:C4049)</f>
        <v>15.807202380952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9/04/05</v>
      </c>
      <c r="C3715" s="6" t="n">
        <v>16</v>
      </c>
      <c r="D3715" s="0" t="n">
        <f aca="false">AVERAGE(C3715:C4050)</f>
        <v>15.8037797619048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9/04/05</v>
      </c>
      <c r="C3716" s="6" t="n">
        <v>16</v>
      </c>
      <c r="D3716" s="0" t="n">
        <f aca="false">AVERAGE(C3716:C4051)</f>
        <v>15.799226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9/04/05</v>
      </c>
      <c r="C3717" s="6" t="n">
        <v>16</v>
      </c>
      <c r="D3717" s="0" t="n">
        <f aca="false">AVERAGE(C3717:C4052)</f>
        <v>15.794672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9/04/05</v>
      </c>
      <c r="C3718" s="6" t="n">
        <v>16</v>
      </c>
      <c r="D3718" s="0" t="n">
        <f aca="false">AVERAGE(C3718:C4053)</f>
        <v>15.79011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9/04/05</v>
      </c>
      <c r="C3719" s="6" t="n">
        <v>16</v>
      </c>
      <c r="D3719" s="0" t="n">
        <f aca="false">AVERAGE(C3719:C4054)</f>
        <v>15.784434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9/04/05</v>
      </c>
      <c r="C3720" s="6" t="n">
        <v>15.62</v>
      </c>
      <c r="D3720" s="0" t="n">
        <f aca="false">AVERAGE(C3720:C4055)</f>
        <v>15.7787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9/04/05</v>
      </c>
      <c r="C3721" s="6" t="n">
        <v>15.62</v>
      </c>
      <c r="D3721" s="0" t="n">
        <f aca="false">AVERAGE(C3721:C4056)</f>
        <v>15.774196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9/04/05</v>
      </c>
      <c r="C3722" s="6" t="n">
        <v>15.62</v>
      </c>
      <c r="D3722" s="0" t="n">
        <f aca="false">AVERAGE(C3722:C4057)</f>
        <v>15.769642857142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9/04/05</v>
      </c>
      <c r="C3723" s="6" t="n">
        <v>15.62</v>
      </c>
      <c r="D3723" s="0" t="n">
        <f aca="false">AVERAGE(C3723:C4058)</f>
        <v>15.7639285714286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9/04/05</v>
      </c>
      <c r="C3724" s="6" t="n">
        <v>15.62</v>
      </c>
      <c r="D3724" s="0" t="n">
        <f aca="false">AVERAGE(C3724:C4059)</f>
        <v>15.758214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9/04/05</v>
      </c>
      <c r="C3725" s="6" t="n">
        <v>15.62</v>
      </c>
      <c r="D3725" s="0" t="n">
        <f aca="false">AVERAGE(C3725:C4060)</f>
        <v>15.752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9/04/05</v>
      </c>
      <c r="C3726" s="6" t="n">
        <v>15.62</v>
      </c>
      <c r="D3726" s="0" t="n">
        <f aca="false">AVERAGE(C3726:C4061)</f>
        <v>15.7456547619048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5.738809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9/04/05</v>
      </c>
      <c r="C3728" s="6" t="n">
        <v>15.62</v>
      </c>
      <c r="D3728" s="0" t="n">
        <f aca="false">AVERAGE(C3728:C4063)</f>
        <v>15.7319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5.725119047619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5.7182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5.7114285714286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9/04/05</v>
      </c>
      <c r="C3732" s="6" t="n">
        <v>16</v>
      </c>
      <c r="D3732" s="0" t="n">
        <f aca="false">AVERAGE(C3732:C4067)</f>
        <v>15.7057142857143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5.69886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5.69318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9/04/05</v>
      </c>
      <c r="C3735" s="6" t="n">
        <v>16.76</v>
      </c>
      <c r="D3735" s="0" t="n">
        <f aca="false">AVERAGE(C3735:C4070)</f>
        <v>15.68636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9/04/05</v>
      </c>
      <c r="C3736" s="6" t="n">
        <v>17.14</v>
      </c>
      <c r="D3736" s="0" t="n">
        <f aca="false">AVERAGE(C3736:C4071)</f>
        <v>15.6795535714286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9/04/05</v>
      </c>
      <c r="C3737" s="6" t="n">
        <v>17.52</v>
      </c>
      <c r="D3737" s="0" t="n">
        <f aca="false">AVERAGE(C3737:C4072)</f>
        <v>15.672738095238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9/04/05</v>
      </c>
      <c r="C3738" s="6" t="n">
        <v>17.9</v>
      </c>
      <c r="D3738" s="0" t="n">
        <f aca="false">AVERAGE(C3738:C4073)</f>
        <v>15.665922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9/04/05</v>
      </c>
      <c r="C3739" s="6" t="n">
        <v>18.28</v>
      </c>
      <c r="D3739" s="0" t="n">
        <f aca="false">AVERAGE(C3739:C4074)</f>
        <v>15.65913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9/04/05</v>
      </c>
      <c r="C3740" s="6" t="n">
        <v>18.28</v>
      </c>
      <c r="D3740" s="0" t="n">
        <f aca="false">AVERAGE(C3740:C4075)</f>
        <v>15.6523511904762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645565476190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9/04/05</v>
      </c>
      <c r="C3742" s="6" t="n">
        <v>18.66</v>
      </c>
      <c r="D3742" s="0" t="n">
        <f aca="false">AVERAGE(C3742:C4077)</f>
        <v>15.639910714285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633125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9/04/05</v>
      </c>
      <c r="C3744" s="6" t="n">
        <v>18.28</v>
      </c>
      <c r="D3744" s="0" t="n">
        <f aca="false">AVERAGE(C3744:C4079)</f>
        <v>15.6274702380952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6218154761905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61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9/04/05</v>
      </c>
      <c r="C3747" s="6" t="n">
        <v>17.9</v>
      </c>
      <c r="D3747" s="0" t="n">
        <f aca="false">AVERAGE(C3747:C4082)</f>
        <v>15.60937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9/04/05</v>
      </c>
      <c r="C3748" s="6" t="n">
        <v>17.9</v>
      </c>
      <c r="D3748" s="0" t="n">
        <f aca="false">AVERAGE(C3748:C4083)</f>
        <v>15.603720238095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9/04/05</v>
      </c>
      <c r="C3749" s="6" t="n">
        <v>17.52</v>
      </c>
      <c r="D3749" s="0" t="n">
        <f aca="false">AVERAGE(C3749:C4084)</f>
        <v>15.596934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9/04/05</v>
      </c>
      <c r="C3750" s="6" t="n">
        <v>17.52</v>
      </c>
      <c r="D3750" s="0" t="n">
        <f aca="false">AVERAGE(C3750:C4085)</f>
        <v>15.5912797619048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9/04/05</v>
      </c>
      <c r="C3751" s="6" t="n">
        <v>17.14</v>
      </c>
      <c r="D3751" s="0" t="n">
        <f aca="false">AVERAGE(C3751:C4086)</f>
        <v>15.5844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9/04/05</v>
      </c>
      <c r="C3752" s="6" t="n">
        <v>17.14</v>
      </c>
      <c r="D3752" s="0" t="n">
        <f aca="false">AVERAGE(C3752:C4087)</f>
        <v>15.5787797619048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9/04/05</v>
      </c>
      <c r="C3753" s="6" t="n">
        <v>16.76</v>
      </c>
      <c r="D3753" s="0" t="n">
        <f aca="false">AVERAGE(C3753:C4088)</f>
        <v>15.573095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9/04/05</v>
      </c>
      <c r="C3754" s="6" t="n">
        <v>16.76</v>
      </c>
      <c r="D3754" s="0" t="n">
        <f aca="false">AVERAGE(C3754:C4089)</f>
        <v>15.567410714285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9/04/05</v>
      </c>
      <c r="C3755" s="6" t="n">
        <v>16.76</v>
      </c>
      <c r="D3755" s="0" t="n">
        <f aca="false">AVERAGE(C3755:C4090)</f>
        <v>15.561726190476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9/04/05</v>
      </c>
      <c r="C3756" s="6" t="n">
        <v>16.38</v>
      </c>
      <c r="D3756" s="0" t="n">
        <f aca="false">AVERAGE(C3756:C4091)</f>
        <v>15.5560416666667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9/04/05</v>
      </c>
      <c r="C3757" s="6" t="n">
        <v>16.38</v>
      </c>
      <c r="D3757" s="0" t="n">
        <f aca="false">AVERAGE(C3757:C4092)</f>
        <v>15.5514880952381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9/04/05</v>
      </c>
      <c r="C3758" s="6" t="n">
        <v>16.38</v>
      </c>
      <c r="D3758" s="0" t="n">
        <f aca="false">AVERAGE(C3758:C4093)</f>
        <v>15.5469345238095</v>
      </c>
      <c r="E3758" s="0" t="n">
        <f aca="false">IF(B3758=B3759," ",MAX(C3711:C3758))</f>
        <v>18.66</v>
      </c>
      <c r="F3758" s="0" t="n">
        <f aca="false">IF(B3758=B3759," ",AVERAGE(E3758:E4046))</f>
        <v>17.1942857142857</v>
      </c>
      <c r="G3758" s="0" t="n">
        <f aca="false">IF(B3758=B3759," ",AVERAGE(E3470:E3758))</f>
        <v>18.60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9/05/05</v>
      </c>
      <c r="C3759" s="6" t="n">
        <v>16.38</v>
      </c>
      <c r="D3759" s="0" t="n">
        <f aca="false">AVERAGE(C3759:C4094)</f>
        <v>15.54125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9/05/05</v>
      </c>
      <c r="C3760" s="6" t="n">
        <v>16</v>
      </c>
      <c r="D3760" s="0" t="n">
        <f aca="false">AVERAGE(C3760:C4095)</f>
        <v>15.535565476190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9/05/05</v>
      </c>
      <c r="C3761" s="6" t="n">
        <v>16</v>
      </c>
      <c r="D3761" s="0" t="n">
        <f aca="false">AVERAGE(C3761:C4096)</f>
        <v>15.531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9/05/05</v>
      </c>
      <c r="C3762" s="6" t="n">
        <v>16</v>
      </c>
      <c r="D3762" s="0" t="n">
        <f aca="false">AVERAGE(C3762:C4097)</f>
        <v>15.526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9/05/05</v>
      </c>
      <c r="C3763" s="6" t="n">
        <v>15.62</v>
      </c>
      <c r="D3763" s="0" t="n">
        <f aca="false">AVERAGE(C3763:C4098)</f>
        <v>15.520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9/05/05</v>
      </c>
      <c r="C3764" s="6" t="n">
        <v>15.62</v>
      </c>
      <c r="D3764" s="0" t="n">
        <f aca="false">AVERAGE(C3764:C4099)</f>
        <v>15.516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9/05/05</v>
      </c>
      <c r="C3765" s="6" t="n">
        <v>15.62</v>
      </c>
      <c r="D3765" s="0" t="n">
        <f aca="false">AVERAGE(C3765:C4100)</f>
        <v>15.511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9/05/05</v>
      </c>
      <c r="C3766" s="6" t="n">
        <v>15.23</v>
      </c>
      <c r="D3766" s="0" t="n">
        <f aca="false">AVERAGE(C3766:C4101)</f>
        <v>15.5071130952381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9/05/05</v>
      </c>
      <c r="C3767" s="6" t="n">
        <v>15.23</v>
      </c>
      <c r="D3767" s="0" t="n">
        <f aca="false">AVERAGE(C3767:C4102)</f>
        <v>15.5037202380952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9/05/05</v>
      </c>
      <c r="C3768" s="6" t="n">
        <v>15.23</v>
      </c>
      <c r="D3768" s="0" t="n">
        <f aca="false">AVERAGE(C3768:C4103)</f>
        <v>15.49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9/05/05</v>
      </c>
      <c r="C3769" s="6" t="n">
        <v>14.85</v>
      </c>
      <c r="D3769" s="0" t="n">
        <f aca="false">AVERAGE(C3769:C4104)</f>
        <v>15.49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9/05/05</v>
      </c>
      <c r="C3770" s="6" t="n">
        <v>14.85</v>
      </c>
      <c r="D3770" s="0" t="n">
        <f aca="false">AVERAGE(C3770:C4105)</f>
        <v>15.49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9/05/05</v>
      </c>
      <c r="C3771" s="6" t="n">
        <v>14.85</v>
      </c>
      <c r="D3771" s="0" t="n">
        <f aca="false">AVERAGE(C3771:C4106)</f>
        <v>15.48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9/05/05</v>
      </c>
      <c r="C3772" s="6" t="n">
        <v>14.47</v>
      </c>
      <c r="D3772" s="0" t="n">
        <f aca="false">AVERAGE(C3772:C4107)</f>
        <v>15.48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9/05/05</v>
      </c>
      <c r="C3773" s="6" t="n">
        <v>14.47</v>
      </c>
      <c r="D3773" s="0" t="n">
        <f aca="false">AVERAGE(C3773:C4108)</f>
        <v>15.478660714285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9/05/05</v>
      </c>
      <c r="C3774" s="6" t="n">
        <v>14.47</v>
      </c>
      <c r="D3774" s="0" t="n">
        <f aca="false">AVERAGE(C3774:C4109)</f>
        <v>15.4752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9/05/05</v>
      </c>
      <c r="C3775" s="6" t="n">
        <v>14.09</v>
      </c>
      <c r="D3775" s="0" t="n">
        <f aca="false">AVERAGE(C3775:C4110)</f>
        <v>15.471815476190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9/05/05</v>
      </c>
      <c r="C3776" s="6" t="n">
        <v>14.09</v>
      </c>
      <c r="D3776" s="0" t="n">
        <f aca="false">AVERAGE(C3776:C4111)</f>
        <v>15.46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9/05/05</v>
      </c>
      <c r="C3777" s="6" t="n">
        <v>14.09</v>
      </c>
      <c r="D3777" s="0" t="n">
        <f aca="false">AVERAGE(C3777:C4112)</f>
        <v>15.4672321428571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4649404761905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9/05/05</v>
      </c>
      <c r="C3779" s="6" t="n">
        <v>14.47</v>
      </c>
      <c r="D3779" s="0" t="n">
        <f aca="false">AVERAGE(C3779:C4114)</f>
        <v>15.461517857142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45809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9/05/05</v>
      </c>
      <c r="C3781" s="6" t="n">
        <v>15.23</v>
      </c>
      <c r="D3781" s="0" t="n">
        <f aca="false">AVERAGE(C3781:C4116)</f>
        <v>15.454672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45127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4478869047619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9/05/05</v>
      </c>
      <c r="C3784" s="6" t="n">
        <v>16.38</v>
      </c>
      <c r="D3784" s="0" t="n">
        <f aca="false">AVERAGE(C3784:C4119)</f>
        <v>15.4444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9/05/05</v>
      </c>
      <c r="C3785" s="6" t="n">
        <v>16.76</v>
      </c>
      <c r="D3785" s="0" t="n">
        <f aca="false">AVERAGE(C3785:C4120)</f>
        <v>15.4399107142857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9/05/05</v>
      </c>
      <c r="C3786" s="6" t="n">
        <v>17.14</v>
      </c>
      <c r="D3786" s="0" t="n">
        <f aca="false">AVERAGE(C3786:C4121)</f>
        <v>15.43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9/05/05</v>
      </c>
      <c r="C3787" s="6" t="n">
        <v>17.14</v>
      </c>
      <c r="D3787" s="0" t="n">
        <f aca="false">AVERAGE(C3787:C4122)</f>
        <v>15.4308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9/05/05</v>
      </c>
      <c r="C3788" s="6" t="n">
        <v>17.52</v>
      </c>
      <c r="D3788" s="0" t="n">
        <f aca="false">AVERAGE(C3788:C4123)</f>
        <v>15.42744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9/05/05</v>
      </c>
      <c r="C3789" s="6" t="n">
        <v>17.52</v>
      </c>
      <c r="D3789" s="0" t="n">
        <f aca="false">AVERAGE(C3789:C4124)</f>
        <v>15.422916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9/05/05</v>
      </c>
      <c r="C3790" s="6" t="n">
        <v>17.9</v>
      </c>
      <c r="D3790" s="0" t="n">
        <f aca="false">AVERAGE(C3790:C4125)</f>
        <v>15.419523809523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9/05/05</v>
      </c>
      <c r="C3791" s="6" t="n">
        <v>17.9</v>
      </c>
      <c r="D3791" s="0" t="n">
        <f aca="false">AVERAGE(C3791:C4126)</f>
        <v>15.41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410476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9/05/05</v>
      </c>
      <c r="C3793" s="6" t="n">
        <v>17.9</v>
      </c>
      <c r="D3793" s="0" t="n">
        <f aca="false">AVERAGE(C3793:C4128)</f>
        <v>15.4059523809524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4014285714286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3969047619048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9/05/05</v>
      </c>
      <c r="C3796" s="6" t="n">
        <v>17.14</v>
      </c>
      <c r="D3796" s="0" t="n">
        <f aca="false">AVERAGE(C3796:C4131)</f>
        <v>15.39238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9/05/05</v>
      </c>
      <c r="C3797" s="6" t="n">
        <v>17.14</v>
      </c>
      <c r="D3797" s="0" t="n">
        <f aca="false">AVERAGE(C3797:C4132)</f>
        <v>15.3878571428571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9/05/05</v>
      </c>
      <c r="C3798" s="6" t="n">
        <v>16.76</v>
      </c>
      <c r="D3798" s="0" t="n">
        <f aca="false">AVERAGE(C3798:C4133)</f>
        <v>15.3833333333333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9/05/05</v>
      </c>
      <c r="C3799" s="6" t="n">
        <v>16.76</v>
      </c>
      <c r="D3799" s="0" t="n">
        <f aca="false">AVERAGE(C3799:C4134)</f>
        <v>15.378779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9/05/05</v>
      </c>
      <c r="C3800" s="6" t="n">
        <v>16.38</v>
      </c>
      <c r="D3800" s="0" t="n">
        <f aca="false">AVERAGE(C3800:C4135)</f>
        <v>15.3742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9/05/05</v>
      </c>
      <c r="C3801" s="6" t="n">
        <v>16.38</v>
      </c>
      <c r="D3801" s="0" t="n">
        <f aca="false">AVERAGE(C3801:C4136)</f>
        <v>15.3696726190476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9/05/05</v>
      </c>
      <c r="C3802" s="6" t="n">
        <v>16.38</v>
      </c>
      <c r="D3802" s="0" t="n">
        <f aca="false">AVERAGE(C3802:C4137)</f>
        <v>15.36511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9/05/05</v>
      </c>
      <c r="C3803" s="6" t="n">
        <v>16.38</v>
      </c>
      <c r="D3803" s="0" t="n">
        <f aca="false">AVERAGE(C3803:C4138)</f>
        <v>15.360565476190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9/05/05</v>
      </c>
      <c r="C3804" s="6" t="n">
        <v>16</v>
      </c>
      <c r="D3804" s="0" t="n">
        <f aca="false">AVERAGE(C3804:C4139)</f>
        <v>15.356011904761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9/05/05</v>
      </c>
      <c r="C3805" s="6" t="n">
        <v>16</v>
      </c>
      <c r="D3805" s="0" t="n">
        <f aca="false">AVERAGE(C3805:C4140)</f>
        <v>15.35145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9/05/05</v>
      </c>
      <c r="C3806" s="6" t="n">
        <v>16</v>
      </c>
      <c r="D3806" s="0" t="n">
        <f aca="false">AVERAGE(C3806:C4141)</f>
        <v>15.3469047619048</v>
      </c>
      <c r="E3806" s="0" t="n">
        <f aca="false">IF(B3806=B3807," ",MAX(C3759:C3806))</f>
        <v>17.9</v>
      </c>
      <c r="F3806" s="0" t="n">
        <f aca="false">IF(B3806=B3807," ",AVERAGE(E3806:E4094))</f>
        <v>16.8685714285714</v>
      </c>
      <c r="G3806" s="0" t="n">
        <f aca="false">IF(B3806=B3807," ",AVERAGE(E3518:E3806))</f>
        <v>18.44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9/06/05</v>
      </c>
      <c r="C3807" s="6" t="n">
        <v>16</v>
      </c>
      <c r="D3807" s="0" t="n">
        <f aca="false">AVERAGE(C3807:C4142)</f>
        <v>15.342351190476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9/06/05</v>
      </c>
      <c r="C3808" s="6" t="n">
        <v>16</v>
      </c>
      <c r="D3808" s="0" t="n">
        <f aca="false">AVERAGE(C3808:C4143)</f>
        <v>15.337797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9/06/05</v>
      </c>
      <c r="C3809" s="6" t="n">
        <v>15.62</v>
      </c>
      <c r="D3809" s="0" t="n">
        <f aca="false">AVERAGE(C3809:C4144)</f>
        <v>15.333244047619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9/06/05</v>
      </c>
      <c r="C3810" s="6" t="n">
        <v>15.62</v>
      </c>
      <c r="D3810" s="0" t="n">
        <f aca="false">AVERAGE(C3810:C4145)</f>
        <v>15.3286904761905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9/06/05</v>
      </c>
      <c r="C3811" s="6" t="n">
        <v>15.62</v>
      </c>
      <c r="D3811" s="0" t="n">
        <f aca="false">AVERAGE(C3811:C4146)</f>
        <v>15.3241369047619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9/06/05</v>
      </c>
      <c r="C3812" s="6" t="n">
        <v>15.62</v>
      </c>
      <c r="D3812" s="0" t="n">
        <f aca="false">AVERAGE(C3812:C4147)</f>
        <v>15.3195833333333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9/06/05</v>
      </c>
      <c r="C3813" s="6" t="n">
        <v>15.23</v>
      </c>
      <c r="D3813" s="0" t="n">
        <f aca="false">AVERAGE(C3813:C4148)</f>
        <v>15.31502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9/06/05</v>
      </c>
      <c r="C3814" s="6" t="n">
        <v>15.23</v>
      </c>
      <c r="D3814" s="0" t="n">
        <f aca="false">AVERAGE(C3814:C4149)</f>
        <v>15.31163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9/06/05</v>
      </c>
      <c r="C3815" s="6" t="n">
        <v>15.23</v>
      </c>
      <c r="D3815" s="0" t="n">
        <f aca="false">AVERAGE(C3815:C4150)</f>
        <v>15.308244047619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9/06/05</v>
      </c>
      <c r="C3816" s="6" t="n">
        <v>14.85</v>
      </c>
      <c r="D3816" s="0" t="n">
        <f aca="false">AVERAGE(C3816:C4151)</f>
        <v>15.30485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9/06/05</v>
      </c>
      <c r="C3817" s="6" t="n">
        <v>14.85</v>
      </c>
      <c r="D3817" s="0" t="n">
        <f aca="false">AVERAGE(C3817:C4152)</f>
        <v>15.3025892857143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9/06/05</v>
      </c>
      <c r="C3818" s="6" t="n">
        <v>14.85</v>
      </c>
      <c r="D3818" s="0" t="n">
        <f aca="false">AVERAGE(C3818:C4153)</f>
        <v>15.3003273809524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9/06/05</v>
      </c>
      <c r="C3819" s="6" t="n">
        <v>14.47</v>
      </c>
      <c r="D3819" s="0" t="n">
        <f aca="false">AVERAGE(C3819:C4154)</f>
        <v>15.298065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9/06/05</v>
      </c>
      <c r="C3820" s="6" t="n">
        <v>14.47</v>
      </c>
      <c r="D3820" s="0" t="n">
        <f aca="false">AVERAGE(C3820:C4155)</f>
        <v>15.295773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9/06/05</v>
      </c>
      <c r="C3821" s="6" t="n">
        <v>14.47</v>
      </c>
      <c r="D3821" s="0" t="n">
        <f aca="false">AVERAGE(C3821:C4156)</f>
        <v>15.293482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9/06/05</v>
      </c>
      <c r="C3822" s="6" t="n">
        <v>14.47</v>
      </c>
      <c r="D3822" s="0" t="n">
        <f aca="false">AVERAGE(C3822:C4157)</f>
        <v>15.291190476190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9/06/05</v>
      </c>
      <c r="C3823" s="6" t="n">
        <v>14.09</v>
      </c>
      <c r="D3823" s="0" t="n">
        <f aca="false">AVERAGE(C3823:C4158)</f>
        <v>15.288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9/06/05</v>
      </c>
      <c r="C3824" s="6" t="n">
        <v>14.09</v>
      </c>
      <c r="D3824" s="0" t="n">
        <f aca="false">AVERAGE(C3824:C4159)</f>
        <v>15.287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9/06/05</v>
      </c>
      <c r="C3825" s="6" t="n">
        <v>14.09</v>
      </c>
      <c r="D3825" s="0" t="n">
        <f aca="false">AVERAGE(C3825:C4160)</f>
        <v>15.286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285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28312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2808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9/06/05</v>
      </c>
      <c r="C3829" s="6" t="n">
        <v>15.23</v>
      </c>
      <c r="D3829" s="0" t="n">
        <f aca="false">AVERAGE(C3829:C4164)</f>
        <v>15.2774107142857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274017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27062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266071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9/06/05</v>
      </c>
      <c r="C3833" s="6" t="n">
        <v>16.38</v>
      </c>
      <c r="D3833" s="0" t="n">
        <f aca="false">AVERAGE(C3833:C4168)</f>
        <v>15.261517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9/06/05</v>
      </c>
      <c r="C3834" s="6" t="n">
        <v>16.76</v>
      </c>
      <c r="D3834" s="0" t="n">
        <f aca="false">AVERAGE(C3834:C4169)</f>
        <v>15.256964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9/06/05</v>
      </c>
      <c r="C3835" s="6" t="n">
        <v>17.14</v>
      </c>
      <c r="D3835" s="0" t="n">
        <f aca="false">AVERAGE(C3835:C4170)</f>
        <v>15.252410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9/06/05</v>
      </c>
      <c r="C3836" s="6" t="n">
        <v>17.52</v>
      </c>
      <c r="D3836" s="0" t="n">
        <f aca="false">AVERAGE(C3836:C4171)</f>
        <v>15.247886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9/06/05</v>
      </c>
      <c r="C3837" s="6" t="n">
        <v>17.52</v>
      </c>
      <c r="D3837" s="0" t="n">
        <f aca="false">AVERAGE(C3837:C4172)</f>
        <v>15.2433630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9/06/05</v>
      </c>
      <c r="C3838" s="6" t="n">
        <v>17.52</v>
      </c>
      <c r="D3838" s="0" t="n">
        <f aca="false">AVERAGE(C3838:C4173)</f>
        <v>15.238839285714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2343154761905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2297916666667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2252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9/06/05</v>
      </c>
      <c r="C3842" s="6" t="n">
        <v>17.52</v>
      </c>
      <c r="D3842" s="0" t="n">
        <f aca="false">AVERAGE(C3842:C4177)</f>
        <v>15.220744047619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216220238095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211696428571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9/06/05</v>
      </c>
      <c r="C3845" s="6" t="n">
        <v>16.76</v>
      </c>
      <c r="D3845" s="0" t="n">
        <f aca="false">AVERAGE(C3845:C4180)</f>
        <v>15.2071726190476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9/06/05</v>
      </c>
      <c r="C3846" s="6" t="n">
        <v>16.76</v>
      </c>
      <c r="D3846" s="0" t="n">
        <f aca="false">AVERAGE(C3846:C4181)</f>
        <v>15.20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9/06/05</v>
      </c>
      <c r="C3847" s="6" t="n">
        <v>16.38</v>
      </c>
      <c r="D3847" s="0" t="n">
        <f aca="false">AVERAGE(C3847:C4182)</f>
        <v>15.1992261904762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9/06/05</v>
      </c>
      <c r="C3848" s="6" t="n">
        <v>16.38</v>
      </c>
      <c r="D3848" s="0" t="n">
        <f aca="false">AVERAGE(C3848:C4183)</f>
        <v>15.195803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9/06/05</v>
      </c>
      <c r="C3849" s="6" t="n">
        <v>16</v>
      </c>
      <c r="D3849" s="0" t="n">
        <f aca="false">AVERAGE(C3849:C4184)</f>
        <v>15.191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9/06/05</v>
      </c>
      <c r="C3850" s="6" t="n">
        <v>16</v>
      </c>
      <c r="D3850" s="0" t="n">
        <f aca="false">AVERAGE(C3850:C4185)</f>
        <v>15.18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9/06/05</v>
      </c>
      <c r="C3851" s="6" t="n">
        <v>16</v>
      </c>
      <c r="D3851" s="0" t="n">
        <f aca="false">AVERAGE(C3851:C4186)</f>
        <v>15.1844047619048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9/06/05</v>
      </c>
      <c r="C3852" s="6" t="n">
        <v>16</v>
      </c>
      <c r="D3852" s="0" t="n">
        <f aca="false">AVERAGE(C3852:C4187)</f>
        <v>15.180982142857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9/06/05</v>
      </c>
      <c r="C3853" s="6" t="n">
        <v>16</v>
      </c>
      <c r="D3853" s="0" t="n">
        <f aca="false">AVERAGE(C3853:C4188)</f>
        <v>15.17642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9/06/05</v>
      </c>
      <c r="C3854" s="6" t="n">
        <v>15.62</v>
      </c>
      <c r="D3854" s="0" t="n">
        <f aca="false">AVERAGE(C3854:C4189)</f>
        <v>15.171875</v>
      </c>
      <c r="E3854" s="0" t="n">
        <f aca="false">IF(B3854=B3855," ",MAX(C3807:C3854))</f>
        <v>17.52</v>
      </c>
      <c r="F3854" s="0" t="n">
        <f aca="false">IF(B3854=B3855," ",AVERAGE(E3854:E4142))</f>
        <v>16.6514285714286</v>
      </c>
      <c r="G3854" s="0" t="n">
        <f aca="false">IF(B3854=B3855," ",AVERAGE(E3566:E3854))</f>
        <v>18.28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9/07/05</v>
      </c>
      <c r="C3855" s="6" t="n">
        <v>15.62</v>
      </c>
      <c r="D3855" s="0" t="n">
        <f aca="false">AVERAGE(C3855:C4190)</f>
        <v>15.168452380952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9/07/05</v>
      </c>
      <c r="C3856" s="6" t="n">
        <v>15.62</v>
      </c>
      <c r="D3856" s="0" t="n">
        <f aca="false">AVERAGE(C3856:C4191)</f>
        <v>15.165029761904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9/07/05</v>
      </c>
      <c r="C3857" s="6" t="n">
        <v>15.62</v>
      </c>
      <c r="D3857" s="0" t="n">
        <f aca="false">AVERAGE(C3857:C4192)</f>
        <v>15.161607142857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9/07/05</v>
      </c>
      <c r="C3858" s="6" t="n">
        <v>15.62</v>
      </c>
      <c r="D3858" s="0" t="n">
        <f aca="false">AVERAGE(C3858:C4193)</f>
        <v>15.158184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9/07/05</v>
      </c>
      <c r="C3859" s="6" t="n">
        <v>15.62</v>
      </c>
      <c r="D3859" s="0" t="n">
        <f aca="false">AVERAGE(C3859:C4194)</f>
        <v>15.154761904761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9/07/05</v>
      </c>
      <c r="C3860" s="6" t="n">
        <v>15.62</v>
      </c>
      <c r="D3860" s="0" t="n">
        <f aca="false">AVERAGE(C3860:C4195)</f>
        <v>15.151339285714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9/07/05</v>
      </c>
      <c r="C3861" s="6" t="n">
        <v>15.23</v>
      </c>
      <c r="D3861" s="0" t="n">
        <f aca="false">AVERAGE(C3861:C4196)</f>
        <v>15.1467857142857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9/07/05</v>
      </c>
      <c r="C3862" s="6" t="n">
        <v>15.23</v>
      </c>
      <c r="D3862" s="0" t="n">
        <f aca="false">AVERAGE(C3862:C4197)</f>
        <v>15.143392857142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9/07/05</v>
      </c>
      <c r="C3863" s="6" t="n">
        <v>15.23</v>
      </c>
      <c r="D3863" s="0" t="n">
        <f aca="false">AVERAGE(C3863:C4198)</f>
        <v>15.14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9/07/05</v>
      </c>
      <c r="C3864" s="6" t="n">
        <v>15.23</v>
      </c>
      <c r="D3864" s="0" t="n">
        <f aca="false">AVERAGE(C3864:C4199)</f>
        <v>15.1366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9/07/05</v>
      </c>
      <c r="C3865" s="6" t="n">
        <v>15.23</v>
      </c>
      <c r="D3865" s="0" t="n">
        <f aca="false">AVERAGE(C3865:C4200)</f>
        <v>15.133214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9/07/05</v>
      </c>
      <c r="C3866" s="6" t="n">
        <v>15.23</v>
      </c>
      <c r="D3866" s="0" t="n">
        <f aca="false">AVERAGE(C3866:C4201)</f>
        <v>15.129821428571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9/07/05</v>
      </c>
      <c r="C3867" s="6" t="n">
        <v>15.23</v>
      </c>
      <c r="D3867" s="0" t="n">
        <f aca="false">AVERAGE(C3867:C4202)</f>
        <v>15.12642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9/07/05</v>
      </c>
      <c r="C3868" s="6" t="n">
        <v>14.85</v>
      </c>
      <c r="D3868" s="0" t="n">
        <f aca="false">AVERAGE(C3868:C4203)</f>
        <v>15.1230357142857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9/07/05</v>
      </c>
      <c r="C3869" s="6" t="n">
        <v>14.85</v>
      </c>
      <c r="D3869" s="0" t="n">
        <f aca="false">AVERAGE(C3869:C4204)</f>
        <v>15.1207738095238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9/07/05</v>
      </c>
      <c r="C3870" s="6" t="n">
        <v>14.85</v>
      </c>
      <c r="D3870" s="0" t="n">
        <f aca="false">AVERAGE(C3870:C4205)</f>
        <v>15.118511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9/07/05</v>
      </c>
      <c r="C3871" s="6" t="n">
        <v>14.85</v>
      </c>
      <c r="D3871" s="0" t="n">
        <f aca="false">AVERAGE(C3871:C4206)</f>
        <v>15.115089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9/07/05</v>
      </c>
      <c r="C3872" s="6" t="n">
        <v>14.85</v>
      </c>
      <c r="D3872" s="0" t="n">
        <f aca="false">AVERAGE(C3872:C4207)</f>
        <v>15.111666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9/07/05</v>
      </c>
      <c r="C3873" s="6" t="n">
        <v>14.85</v>
      </c>
      <c r="D3873" s="0" t="n">
        <f aca="false">AVERAGE(C3873:C4208)</f>
        <v>15.108244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9/07/05</v>
      </c>
      <c r="C3874" s="6" t="n">
        <v>14.85</v>
      </c>
      <c r="D3874" s="0" t="n">
        <f aca="false">AVERAGE(C3874:C4209)</f>
        <v>15.104821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9/07/05</v>
      </c>
      <c r="C3875" s="6" t="n">
        <v>14.85</v>
      </c>
      <c r="D3875" s="0" t="n">
        <f aca="false">AVERAGE(C3875:C4210)</f>
        <v>15.102559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9/07/05</v>
      </c>
      <c r="C3876" s="6" t="n">
        <v>14.85</v>
      </c>
      <c r="D3876" s="0" t="n">
        <f aca="false">AVERAGE(C3876:C4211)</f>
        <v>15.1002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9/07/05</v>
      </c>
      <c r="C3877" s="6" t="n">
        <v>14.85</v>
      </c>
      <c r="D3877" s="0" t="n">
        <f aca="false">AVERAGE(C3877:C4212)</f>
        <v>15.098035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095773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9/07/05</v>
      </c>
      <c r="C3879" s="6" t="n">
        <v>15.62</v>
      </c>
      <c r="D3879" s="0" t="n">
        <f aca="false">AVERAGE(C3879:C4214)</f>
        <v>15.093511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9/07/05</v>
      </c>
      <c r="C3880" s="6" t="n">
        <v>16</v>
      </c>
      <c r="D3880" s="0" t="n">
        <f aca="false">AVERAGE(C3880:C4215)</f>
        <v>15.0912202380952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9/07/05</v>
      </c>
      <c r="C3881" s="6" t="n">
        <v>16.38</v>
      </c>
      <c r="D3881" s="0" t="n">
        <f aca="false">AVERAGE(C3881:C4216)</f>
        <v>15.08892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9/07/05</v>
      </c>
      <c r="C3882" s="6" t="n">
        <v>16.76</v>
      </c>
      <c r="D3882" s="0" t="n">
        <f aca="false">AVERAGE(C3882:C4217)</f>
        <v>15.0866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9/07/05</v>
      </c>
      <c r="C3883" s="6" t="n">
        <v>17.14</v>
      </c>
      <c r="D3883" s="0" t="n">
        <f aca="false">AVERAGE(C3883:C4218)</f>
        <v>15.0844047619048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9/07/05</v>
      </c>
      <c r="C3884" s="6" t="n">
        <v>17.14</v>
      </c>
      <c r="D3884" s="0" t="n">
        <f aca="false">AVERAGE(C3884:C4219)</f>
        <v>15.082142857142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9/07/05</v>
      </c>
      <c r="C3885" s="6" t="n">
        <v>17.52</v>
      </c>
      <c r="D3885" s="0" t="n">
        <f aca="false">AVERAGE(C3885:C4220)</f>
        <v>15.07988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9/07/05</v>
      </c>
      <c r="C3886" s="6" t="n">
        <v>17.52</v>
      </c>
      <c r="D3886" s="0" t="n">
        <f aca="false">AVERAGE(C3886:C4221)</f>
        <v>15.0764880952381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9/07/05</v>
      </c>
      <c r="C3887" s="6" t="n">
        <v>17.52</v>
      </c>
      <c r="D3887" s="0" t="n">
        <f aca="false">AVERAGE(C3887:C4222)</f>
        <v>15.073095238095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069702380952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9/07/05</v>
      </c>
      <c r="C3889" s="6" t="n">
        <v>17.52</v>
      </c>
      <c r="D3889" s="0" t="n">
        <f aca="false">AVERAGE(C3889:C4224)</f>
        <v>15.066309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062916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060654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9/07/05</v>
      </c>
      <c r="C3892" s="6" t="n">
        <v>17.14</v>
      </c>
      <c r="D3892" s="0" t="n">
        <f aca="false">AVERAGE(C3892:C4227)</f>
        <v>15.058392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05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9/07/05</v>
      </c>
      <c r="C3894" s="6" t="n">
        <v>16.38</v>
      </c>
      <c r="D3894" s="0" t="n">
        <f aca="false">AVERAGE(C3894:C4229)</f>
        <v>15.052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9/07/05</v>
      </c>
      <c r="C3895" s="6" t="n">
        <v>16.38</v>
      </c>
      <c r="D3895" s="0" t="n">
        <f aca="false">AVERAGE(C3895:C4230)</f>
        <v>15.05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9/07/05</v>
      </c>
      <c r="C3896" s="6" t="n">
        <v>16.38</v>
      </c>
      <c r="D3896" s="0" t="n">
        <f aca="false">AVERAGE(C3896:C4231)</f>
        <v>15.0482142857143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9/07/05</v>
      </c>
      <c r="C3897" s="6" t="n">
        <v>16</v>
      </c>
      <c r="D3897" s="0" t="n">
        <f aca="false">AVERAGE(C3897:C4232)</f>
        <v>15.044791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9/07/05</v>
      </c>
      <c r="C3898" s="6" t="n">
        <v>16</v>
      </c>
      <c r="D3898" s="0" t="n">
        <f aca="false">AVERAGE(C3898:C4233)</f>
        <v>15.04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9/07/05</v>
      </c>
      <c r="C3899" s="6" t="n">
        <v>16</v>
      </c>
      <c r="D3899" s="0" t="n">
        <f aca="false">AVERAGE(C3899:C4234)</f>
        <v>15.0402083333333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9/07/05</v>
      </c>
      <c r="C3900" s="6" t="n">
        <v>16</v>
      </c>
      <c r="D3900" s="0" t="n">
        <f aca="false">AVERAGE(C3900:C4235)</f>
        <v>15.0379166666667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9/07/05</v>
      </c>
      <c r="C3901" s="6" t="n">
        <v>16</v>
      </c>
      <c r="D3901" s="0" t="n">
        <f aca="false">AVERAGE(C3901:C4236)</f>
        <v>15.034494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9/07/05</v>
      </c>
      <c r="C3902" s="6" t="n">
        <v>15.62</v>
      </c>
      <c r="D3902" s="0" t="n">
        <f aca="false">AVERAGE(C3902:C4237)</f>
        <v>15.0310714285714</v>
      </c>
      <c r="E3902" s="0" t="n">
        <f aca="false">IF(B3902=B3903," ",MAX(C3855:C3902))</f>
        <v>17.52</v>
      </c>
      <c r="F3902" s="0" t="n">
        <f aca="false">IF(B3902=B3903," ",AVERAGE(E3902:E4190))</f>
        <v>16.4342857142857</v>
      </c>
      <c r="G3902" s="0" t="n">
        <f aca="false">IF(B3902=B3903," ",AVERAGE(E3614:E3902))</f>
        <v>18.17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8/05</v>
      </c>
      <c r="C3903" s="6" t="n">
        <v>15.62</v>
      </c>
      <c r="D3903" s="0" t="n">
        <f aca="false">AVERAGE(C3903:C4238)</f>
        <v>15.028779761904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8/05</v>
      </c>
      <c r="C3904" s="6" t="n">
        <v>15.62</v>
      </c>
      <c r="D3904" s="0" t="n">
        <f aca="false">AVERAGE(C3904:C4239)</f>
        <v>15.0264880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8/05</v>
      </c>
      <c r="C3905" s="6" t="n">
        <v>15.62</v>
      </c>
      <c r="D3905" s="0" t="n">
        <f aca="false">AVERAGE(C3905:C4240)</f>
        <v>15.023065476190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8/05</v>
      </c>
      <c r="C3906" s="6" t="n">
        <v>15.62</v>
      </c>
      <c r="D3906" s="0" t="n">
        <f aca="false">AVERAGE(C3906:C4241)</f>
        <v>15.0196428571429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8/05</v>
      </c>
      <c r="C3907" s="6" t="n">
        <v>15.62</v>
      </c>
      <c r="D3907" s="0" t="n">
        <f aca="false">AVERAGE(C3907:C4242)</f>
        <v>15.0162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8/05</v>
      </c>
      <c r="C3908" s="6" t="n">
        <v>15.62</v>
      </c>
      <c r="D3908" s="0" t="n">
        <f aca="false">AVERAGE(C3908:C4243)</f>
        <v>15.0127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8/05</v>
      </c>
      <c r="C3909" s="6" t="n">
        <v>15.62</v>
      </c>
      <c r="D3909" s="0" t="n">
        <f aca="false">AVERAGE(C3909:C4244)</f>
        <v>15.008244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8/05</v>
      </c>
      <c r="C3910" s="6" t="n">
        <v>15.62</v>
      </c>
      <c r="D3910" s="0" t="n">
        <f aca="false">AVERAGE(C3910:C4245)</f>
        <v>15.003690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8/05</v>
      </c>
      <c r="C3911" s="6" t="n">
        <v>15.62</v>
      </c>
      <c r="D3911" s="0" t="n">
        <f aca="false">AVERAGE(C3911:C4246)</f>
        <v>14.999136904761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8/05</v>
      </c>
      <c r="C3912" s="6" t="n">
        <v>15.23</v>
      </c>
      <c r="D3912" s="0" t="n">
        <f aca="false">AVERAGE(C3912:C4247)</f>
        <v>14.99458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8/05</v>
      </c>
      <c r="C3913" s="6" t="n">
        <v>15.23</v>
      </c>
      <c r="D3913" s="0" t="n">
        <f aca="false">AVERAGE(C3913:C4248)</f>
        <v>14.9911904761905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8/05</v>
      </c>
      <c r="C3914" s="6" t="n">
        <v>15.23</v>
      </c>
      <c r="D3914" s="0" t="n">
        <f aca="false">AVERAGE(C3914:C4249)</f>
        <v>14.987797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8/05</v>
      </c>
      <c r="C3915" s="6" t="n">
        <v>15.23</v>
      </c>
      <c r="D3915" s="0" t="n">
        <f aca="false">AVERAGE(C3915:C4250)</f>
        <v>14.9844047619048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8/05</v>
      </c>
      <c r="C3916" s="6" t="n">
        <v>15.23</v>
      </c>
      <c r="D3916" s="0" t="n">
        <f aca="false">AVERAGE(C3916:C4251)</f>
        <v>14.979851190476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8/05</v>
      </c>
      <c r="C3917" s="6" t="n">
        <v>15.23</v>
      </c>
      <c r="D3917" s="0" t="n">
        <f aca="false">AVERAGE(C3917:C4252)</f>
        <v>14.9752976190476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8/05</v>
      </c>
      <c r="C3918" s="6" t="n">
        <v>15.23</v>
      </c>
      <c r="D3918" s="0" t="n">
        <f aca="false">AVERAGE(C3918:C4253)</f>
        <v>14.970744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4.9661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4.9616369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8/05</v>
      </c>
      <c r="C3921" s="6" t="n">
        <v>15.23</v>
      </c>
      <c r="D3921" s="0" t="n">
        <f aca="false">AVERAGE(C3921:C4256)</f>
        <v>14.9570833333333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8/05</v>
      </c>
      <c r="C3922" s="6" t="n">
        <v>15.23</v>
      </c>
      <c r="D3922" s="0" t="n">
        <f aca="false">AVERAGE(C3922:C4257)</f>
        <v>14.95252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4.947976190476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4.94342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4.94002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4.93663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4.93324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4.92982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4.92752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4.92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4.92636904761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4.927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4.92863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4.9308928571429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4.9331547619048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4.9354166666667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4.937678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4.938809523809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4.939940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4.9410714285714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4.941071428571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4.941071428571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4.94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4.939910714285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8/05</v>
      </c>
      <c r="C3945" s="6" t="n">
        <v>15.23</v>
      </c>
      <c r="D3945" s="0" t="n">
        <f aca="false">AVERAGE(C3945:C4280)</f>
        <v>14.9387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8/05</v>
      </c>
      <c r="C3946" s="6" t="n">
        <v>15.23</v>
      </c>
      <c r="D3946" s="0" t="n">
        <f aca="false">AVERAGE(C3946:C4281)</f>
        <v>14.9376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8/05</v>
      </c>
      <c r="C3947" s="6" t="n">
        <v>15.23</v>
      </c>
      <c r="D3947" s="0" t="n">
        <f aca="false">AVERAGE(C3947:C4282)</f>
        <v>14.93648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8/05</v>
      </c>
      <c r="C3948" s="6" t="n">
        <v>15.23</v>
      </c>
      <c r="D3948" s="0" t="n">
        <f aca="false">AVERAGE(C3948:C4283)</f>
        <v>14.935357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8/05</v>
      </c>
      <c r="C3949" s="6" t="n">
        <v>15.23</v>
      </c>
      <c r="D3949" s="0" t="n">
        <f aca="false">AVERAGE(C3949:C4284)</f>
        <v>14.934226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8/05</v>
      </c>
      <c r="C3950" s="6" t="n">
        <v>15.23</v>
      </c>
      <c r="D3950" s="0" t="n">
        <f aca="false">AVERAGE(C3950:C4285)</f>
        <v>14.9330952380952</v>
      </c>
      <c r="E3950" s="0" t="n">
        <f aca="false">IF(B3950=B3951," ",MAX(C3903:C3950))</f>
        <v>15.62</v>
      </c>
      <c r="F3950" s="0" t="n">
        <f aca="false">IF(B3950=B3951," ",AVERAGE(E3950:E4238))</f>
        <v>16.2714285714286</v>
      </c>
      <c r="G3950" s="0" t="n">
        <f aca="false">IF(B3950=B3951," ",AVERAGE(E3662:E3950))</f>
        <v>17.7371428571429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9/05</v>
      </c>
      <c r="C3951" s="6" t="n">
        <v>15.23</v>
      </c>
      <c r="D3951" s="0" t="n">
        <f aca="false">AVERAGE(C3951:C4286)</f>
        <v>14.931964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9/05</v>
      </c>
      <c r="C3952" s="6" t="n">
        <v>15.23</v>
      </c>
      <c r="D3952" s="0" t="n">
        <f aca="false">AVERAGE(C3952:C4287)</f>
        <v>14.930833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9/05</v>
      </c>
      <c r="C3953" s="6" t="n">
        <v>15.23</v>
      </c>
      <c r="D3953" s="0" t="n">
        <f aca="false">AVERAGE(C3953:C4288)</f>
        <v>14.929702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9/05</v>
      </c>
      <c r="C3954" s="6" t="n">
        <v>15.23</v>
      </c>
      <c r="D3954" s="0" t="n">
        <f aca="false">AVERAGE(C3954:C4289)</f>
        <v>14.928571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9/05</v>
      </c>
      <c r="C3955" s="6" t="n">
        <v>15.23</v>
      </c>
      <c r="D3955" s="0" t="n">
        <f aca="false">AVERAGE(C3955:C4290)</f>
        <v>14.92744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9/05</v>
      </c>
      <c r="C3956" s="6" t="n">
        <v>15.23</v>
      </c>
      <c r="D3956" s="0" t="n">
        <f aca="false">AVERAGE(C3956:C4291)</f>
        <v>14.925178571428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9/05</v>
      </c>
      <c r="C3957" s="6" t="n">
        <v>15.23</v>
      </c>
      <c r="D3957" s="0" t="n">
        <f aca="false">AVERAGE(C3957:C4292)</f>
        <v>14.922916666666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4.920654761904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9/05</v>
      </c>
      <c r="C3959" s="6" t="n">
        <v>15.23</v>
      </c>
      <c r="D3959" s="0" t="n">
        <f aca="false">AVERAGE(C3959:C4294)</f>
        <v>14.918392857142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9/05</v>
      </c>
      <c r="C3960" s="6" t="n">
        <v>15.23</v>
      </c>
      <c r="D3960" s="0" t="n">
        <f aca="false">AVERAGE(C3960:C4295)</f>
        <v>14.91613095238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4.913869047619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4.9116071428571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4.909345238095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4.9070833333333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4.903690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4.9002976190476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4.896904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9/05</v>
      </c>
      <c r="C3968" s="6" t="n">
        <v>14.85</v>
      </c>
      <c r="D3968" s="0" t="n">
        <f aca="false">AVERAGE(C3968:C4303)</f>
        <v>14.893511904761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4.8912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4.887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4.8855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4.8833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4.8810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4.8788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9/05</v>
      </c>
      <c r="C3975" s="6" t="n">
        <v>15.23</v>
      </c>
      <c r="D3975" s="0" t="n">
        <f aca="false">AVERAGE(C3975:C4310)</f>
        <v>14.8776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4.876547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4.875386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4.875386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4.876517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4.878779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4.879910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9/05</v>
      </c>
      <c r="C3982" s="6" t="n">
        <v>16</v>
      </c>
      <c r="D3982" s="0" t="n">
        <f aca="false">AVERAGE(C3982:C4317)</f>
        <v>14.882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9/05</v>
      </c>
      <c r="C3983" s="6" t="n">
        <v>16</v>
      </c>
      <c r="D3983" s="0" t="n">
        <f aca="false">AVERAGE(C3983:C4318)</f>
        <v>14.884434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9/05</v>
      </c>
      <c r="C3984" s="6" t="n">
        <v>16</v>
      </c>
      <c r="D3984" s="0" t="n">
        <f aca="false">AVERAGE(C3984:C4319)</f>
        <v>14.88669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9/05</v>
      </c>
      <c r="C3985" s="6" t="n">
        <v>16</v>
      </c>
      <c r="D3985" s="0" t="n">
        <f aca="false">AVERAGE(C3985:C4320)</f>
        <v>14.8889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9/05</v>
      </c>
      <c r="C3986" s="6" t="n">
        <v>16</v>
      </c>
      <c r="D3986" s="0" t="n">
        <f aca="false">AVERAGE(C3986:C4321)</f>
        <v>14.890089285714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9/05</v>
      </c>
      <c r="C3987" s="6" t="n">
        <v>16</v>
      </c>
      <c r="D3987" s="0" t="n">
        <f aca="false">AVERAGE(C3987:C4322)</f>
        <v>14.8912202380952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9/05</v>
      </c>
      <c r="C3988" s="6" t="n">
        <v>16</v>
      </c>
      <c r="D3988" s="0" t="n">
        <f aca="false">AVERAGE(C3988:C4323)</f>
        <v>14.892351190476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9/05</v>
      </c>
      <c r="C3989" s="6" t="n">
        <v>16</v>
      </c>
      <c r="D3989" s="0" t="n">
        <f aca="false">AVERAGE(C3989:C4324)</f>
        <v>14.892351190476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9/05</v>
      </c>
      <c r="C3990" s="6" t="n">
        <v>16</v>
      </c>
      <c r="D3990" s="0" t="n">
        <f aca="false">AVERAGE(C3990:C4325)</f>
        <v>14.8923511904762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9/05</v>
      </c>
      <c r="C3991" s="6" t="n">
        <v>15.62</v>
      </c>
      <c r="D3991" s="0" t="n">
        <f aca="false">AVERAGE(C3991:C4326)</f>
        <v>14.8912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9/05</v>
      </c>
      <c r="C3992" s="6" t="n">
        <v>15.62</v>
      </c>
      <c r="D3992" s="0" t="n">
        <f aca="false">AVERAGE(C3992:C4327)</f>
        <v>14.891220238095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9/05</v>
      </c>
      <c r="C3993" s="6" t="n">
        <v>15.62</v>
      </c>
      <c r="D3993" s="0" t="n">
        <f aca="false">AVERAGE(C3993:C4328)</f>
        <v>14.891220238095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9/05</v>
      </c>
      <c r="C3994" s="6" t="n">
        <v>15.62</v>
      </c>
      <c r="D3994" s="0" t="n">
        <f aca="false">AVERAGE(C3994:C4329)</f>
        <v>14.8912202380952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9/05</v>
      </c>
      <c r="C3995" s="6" t="n">
        <v>15.62</v>
      </c>
      <c r="D3995" s="0" t="n">
        <f aca="false">AVERAGE(C3995:C4330)</f>
        <v>14.8900595238095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9/05</v>
      </c>
      <c r="C3996" s="6" t="n">
        <v>15.62</v>
      </c>
      <c r="D3996" s="0" t="n">
        <f aca="false">AVERAGE(C3996:C4331)</f>
        <v>14.8888988095238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9/05</v>
      </c>
      <c r="C3997" s="6" t="n">
        <v>15.23</v>
      </c>
      <c r="D3997" s="0" t="n">
        <f aca="false">AVERAGE(C3997:C4332)</f>
        <v>14.88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9/05</v>
      </c>
      <c r="C3998" s="6" t="n">
        <v>15.23</v>
      </c>
      <c r="D3998" s="0" t="n">
        <f aca="false">AVERAGE(C3998:C4333)</f>
        <v>14.8877380952381</v>
      </c>
      <c r="E3998" s="0" t="n">
        <f aca="false">IF(B3998=B3999," ",MAX(C3951:C3998))</f>
        <v>16</v>
      </c>
      <c r="F3998" s="0" t="n">
        <f aca="false">IF(B3998=B3999," ",AVERAGE(E3998:E4286))</f>
        <v>16.38</v>
      </c>
      <c r="G3998" s="0" t="n">
        <f aca="false">IF(B3998=B3999," ",AVERAGE(E3710:E3998))</f>
        <v>17.35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10/05</v>
      </c>
      <c r="C3999" s="6" t="n">
        <v>15.23</v>
      </c>
      <c r="D3999" s="0" t="n">
        <f aca="false">AVERAGE(C3999:C4334)</f>
        <v>14.8877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10/05</v>
      </c>
      <c r="C4000" s="6" t="n">
        <v>15.23</v>
      </c>
      <c r="D4000" s="0" t="n">
        <f aca="false">AVERAGE(C4000:C4335)</f>
        <v>14.887738095238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10/05</v>
      </c>
      <c r="C4001" s="6" t="n">
        <v>15.23</v>
      </c>
      <c r="D4001" s="0" t="n">
        <f aca="false">AVERAGE(C4001:C4336)</f>
        <v>14.88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10/05</v>
      </c>
      <c r="C4002" s="6" t="n">
        <v>15.23</v>
      </c>
      <c r="D4002" s="0" t="n">
        <f aca="false">AVERAGE(C4002:C4337)</f>
        <v>14.885476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10/05</v>
      </c>
      <c r="C4003" s="6" t="n">
        <v>15.23</v>
      </c>
      <c r="D4003" s="0" t="n">
        <f aca="false">AVERAGE(C4003:C4338)</f>
        <v>14.884345238095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10/05</v>
      </c>
      <c r="C4004" s="6" t="n">
        <v>14.85</v>
      </c>
      <c r="D4004" s="0" t="n">
        <f aca="false">AVERAGE(C4004:C4339)</f>
        <v>14.8832142857143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10/05</v>
      </c>
      <c r="C4005" s="6" t="n">
        <v>14.85</v>
      </c>
      <c r="D4005" s="0" t="n">
        <f aca="false">AVERAGE(C4005:C4340)</f>
        <v>14.88321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10/05</v>
      </c>
      <c r="C4006" s="6" t="n">
        <v>14.85</v>
      </c>
      <c r="D4006" s="0" t="n">
        <f aca="false">AVERAGE(C4006:C4341)</f>
        <v>14.8832142857143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10/05</v>
      </c>
      <c r="C4007" s="6" t="n">
        <v>14.85</v>
      </c>
      <c r="D4007" s="0" t="n">
        <f aca="false">AVERAGE(C4007:C4342)</f>
        <v>14.883214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4.882083333333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10/05</v>
      </c>
      <c r="C4009" s="6" t="n">
        <v>14.47</v>
      </c>
      <c r="D4009" s="0" t="n">
        <f aca="false">AVERAGE(C4009:C4344)</f>
        <v>14.880952380952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10/05</v>
      </c>
      <c r="C4010" s="6" t="n">
        <v>14.47</v>
      </c>
      <c r="D4010" s="0" t="n">
        <f aca="false">AVERAGE(C4010:C4345)</f>
        <v>14.8809523809524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10/05</v>
      </c>
      <c r="C4011" s="6" t="n">
        <v>14.47</v>
      </c>
      <c r="D4011" s="0" t="n">
        <f aca="false">AVERAGE(C4011:C4346)</f>
        <v>14.880952380952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10/05</v>
      </c>
      <c r="C4012" s="6" t="n">
        <v>14.47</v>
      </c>
      <c r="D4012" s="0" t="n">
        <f aca="false">AVERAGE(C4012:C4347)</f>
        <v>14.8809523809524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10/05</v>
      </c>
      <c r="C4013" s="6" t="n">
        <v>14.09</v>
      </c>
      <c r="D4013" s="0" t="n">
        <f aca="false">AVERAGE(C4013:C4348)</f>
        <v>14.8798214285714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10/05</v>
      </c>
      <c r="C4014" s="6" t="n">
        <v>14.09</v>
      </c>
      <c r="D4014" s="0" t="n">
        <f aca="false">AVERAGE(C4014:C4349)</f>
        <v>14.879821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10/05</v>
      </c>
      <c r="C4015" s="6" t="n">
        <v>14.09</v>
      </c>
      <c r="D4015" s="0" t="n">
        <f aca="false">AVERAGE(C4015:C4350)</f>
        <v>14.879821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10/05</v>
      </c>
      <c r="C4016" s="6" t="n">
        <v>14.09</v>
      </c>
      <c r="D4016" s="0" t="n">
        <f aca="false">AVERAGE(C4016:C4351)</f>
        <v>14.879821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10/05</v>
      </c>
      <c r="C4017" s="6" t="n">
        <v>14.09</v>
      </c>
      <c r="D4017" s="0" t="n">
        <f aca="false">AVERAGE(C4017:C4352)</f>
        <v>14.879821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4.879821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10/05</v>
      </c>
      <c r="C4019" s="6" t="n">
        <v>14.47</v>
      </c>
      <c r="D4019" s="0" t="n">
        <f aca="false">AVERAGE(C4019:C4354)</f>
        <v>14.878690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4.878690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4.879821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4.87982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10/05</v>
      </c>
      <c r="C4023" s="6" t="n">
        <v>15.62</v>
      </c>
      <c r="D4023" s="0" t="n">
        <f aca="false">AVERAGE(C4023:C4358)</f>
        <v>14.87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4.879821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4.879821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10/05</v>
      </c>
      <c r="C4026" s="6" t="n">
        <v>16.38</v>
      </c>
      <c r="D4026" s="0" t="n">
        <f aca="false">AVERAGE(C4026:C4361)</f>
        <v>14.8798214285714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4.879821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10/05</v>
      </c>
      <c r="C4028" s="6" t="n">
        <v>16.76</v>
      </c>
      <c r="D4028" s="0" t="n">
        <f aca="false">AVERAGE(C4028:C4363)</f>
        <v>14.8809523809524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10/05</v>
      </c>
      <c r="C4029" s="6" t="n">
        <v>16.76</v>
      </c>
      <c r="D4029" s="0" t="n">
        <f aca="false">AVERAGE(C4029:C4364)</f>
        <v>14.880952380952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10/05</v>
      </c>
      <c r="C4030" s="6" t="n">
        <v>17.14</v>
      </c>
      <c r="D4030" s="0" t="n">
        <f aca="false">AVERAGE(C4030:C4365)</f>
        <v>14.882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10/05</v>
      </c>
      <c r="C4031" s="6" t="n">
        <v>17.14</v>
      </c>
      <c r="D4031" s="0" t="n">
        <f aca="false">AVERAGE(C4031:C4366)</f>
        <v>14.8820833333333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10/05</v>
      </c>
      <c r="C4032" s="6" t="n">
        <v>17.14</v>
      </c>
      <c r="D4032" s="0" t="n">
        <f aca="false">AVERAGE(C4032:C4367)</f>
        <v>14.882083333333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4.88095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4.8809523809524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10/05</v>
      </c>
      <c r="C4035" s="6" t="n">
        <v>16.38</v>
      </c>
      <c r="D4035" s="0" t="n">
        <f aca="false">AVERAGE(C4035:C4370)</f>
        <v>14.880952380952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10/05</v>
      </c>
      <c r="C4036" s="6" t="n">
        <v>16.38</v>
      </c>
      <c r="D4036" s="0" t="n">
        <f aca="false">AVERAGE(C4036:C4371)</f>
        <v>14.880952380952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10/05</v>
      </c>
      <c r="C4037" s="6" t="n">
        <v>16</v>
      </c>
      <c r="D4037" s="0" t="n">
        <f aca="false">AVERAGE(C4037:C4372)</f>
        <v>14.880952380952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10/05</v>
      </c>
      <c r="C4038" s="6" t="n">
        <v>16</v>
      </c>
      <c r="D4038" s="0" t="n">
        <f aca="false">AVERAGE(C4038:C4373)</f>
        <v>14.8809523809524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10/05</v>
      </c>
      <c r="C4039" s="6" t="n">
        <v>15.62</v>
      </c>
      <c r="D4039" s="0" t="n">
        <f aca="false">AVERAGE(C4039:C4374)</f>
        <v>14.880952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10/05</v>
      </c>
      <c r="C4040" s="6" t="n">
        <v>15.62</v>
      </c>
      <c r="D4040" s="0" t="n">
        <f aca="false">AVERAGE(C4040:C4375)</f>
        <v>14.880952380952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10/05</v>
      </c>
      <c r="C4041" s="6" t="n">
        <v>15.62</v>
      </c>
      <c r="D4041" s="0" t="n">
        <f aca="false">AVERAGE(C4041:C4376)</f>
        <v>14.880952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10/05</v>
      </c>
      <c r="C4042" s="6" t="n">
        <v>15.62</v>
      </c>
      <c r="D4042" s="0" t="n">
        <f aca="false">AVERAGE(C4042:C4377)</f>
        <v>14.87979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10/05</v>
      </c>
      <c r="C4043" s="6" t="n">
        <v>15.23</v>
      </c>
      <c r="D4043" s="0" t="n">
        <f aca="false">AVERAGE(C4043:C4378)</f>
        <v>14.878630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10/05</v>
      </c>
      <c r="C4044" s="6" t="n">
        <v>15.23</v>
      </c>
      <c r="D4044" s="0" t="n">
        <f aca="false">AVERAGE(C4044:C4379)</f>
        <v>14.878630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10/05</v>
      </c>
      <c r="C4045" s="6" t="n">
        <v>15.23</v>
      </c>
      <c r="D4045" s="0" t="n">
        <f aca="false">AVERAGE(C4045:C4380)</f>
        <v>14.87863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10/05</v>
      </c>
      <c r="C4046" s="6" t="n">
        <v>15.23</v>
      </c>
      <c r="D4046" s="0" t="n">
        <f aca="false">AVERAGE(C4046:C4381)</f>
        <v>14.8775</v>
      </c>
      <c r="E4046" s="0" t="n">
        <f aca="false">IF(B4046=B4047," ",MAX(C3999:C4046))</f>
        <v>17.14</v>
      </c>
      <c r="F4046" s="0" t="n">
        <f aca="false">IF(B4046=B4047," ",AVERAGE(E4046:E4334))</f>
        <v>16.4885714285714</v>
      </c>
      <c r="G4046" s="0" t="n">
        <f aca="false">IF(B4046=B4047," ",AVERAGE(E3758:E4046))</f>
        <v>17.1942857142857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11/05</v>
      </c>
      <c r="C4047" s="6" t="n">
        <v>14.85</v>
      </c>
      <c r="D4047" s="0" t="n">
        <f aca="false">AVERAGE(C4047:C4382)</f>
        <v>14.87636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11/05</v>
      </c>
      <c r="C4048" s="6" t="n">
        <v>14.85</v>
      </c>
      <c r="D4048" s="0" t="n">
        <f aca="false">AVERAGE(C4048:C4383)</f>
        <v>14.87636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11/05</v>
      </c>
      <c r="C4049" s="6" t="n">
        <v>14.85</v>
      </c>
      <c r="D4049" s="0" t="n">
        <f aca="false">AVERAGE(C4049:C4384)</f>
        <v>14.876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11/05</v>
      </c>
      <c r="C4050" s="6" t="n">
        <v>14.85</v>
      </c>
      <c r="D4050" s="0" t="n">
        <f aca="false">AVERAGE(C4050:C4385)</f>
        <v>14.875238095238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11/05</v>
      </c>
      <c r="C4051" s="6" t="n">
        <v>14.47</v>
      </c>
      <c r="D4051" s="0" t="n">
        <f aca="false">AVERAGE(C4051:C4386)</f>
        <v>14.87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11/05</v>
      </c>
      <c r="C4052" s="6" t="n">
        <v>14.47</v>
      </c>
      <c r="D4052" s="0" t="n">
        <f aca="false">AVERAGE(C4052:C4387)</f>
        <v>14.874107142857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11/05</v>
      </c>
      <c r="C4053" s="6" t="n">
        <v>14.47</v>
      </c>
      <c r="D4053" s="0" t="n">
        <f aca="false">AVERAGE(C4053:C4388)</f>
        <v>14.8729761904762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11/05</v>
      </c>
      <c r="C4054" s="6" t="n">
        <v>14.09</v>
      </c>
      <c r="D4054" s="0" t="n">
        <f aca="false">AVERAGE(C4054:C4389)</f>
        <v>14.8718452380952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11/05</v>
      </c>
      <c r="C4055" s="6" t="n">
        <v>14.09</v>
      </c>
      <c r="D4055" s="0" t="n">
        <f aca="false">AVERAGE(C4055:C4390)</f>
        <v>14.8718452380952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11/05</v>
      </c>
      <c r="C4056" s="6" t="n">
        <v>14.09</v>
      </c>
      <c r="D4056" s="0" t="n">
        <f aca="false">AVERAGE(C4056:C4391)</f>
        <v>14.8718452380952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11/05</v>
      </c>
      <c r="C4057" s="6" t="n">
        <v>14.09</v>
      </c>
      <c r="D4057" s="0" t="n">
        <f aca="false">AVERAGE(C4057:C4392)</f>
        <v>14.8706845238095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11/05</v>
      </c>
      <c r="C4058" s="6" t="n">
        <v>13.7</v>
      </c>
      <c r="D4058" s="0" t="n">
        <f aca="false">AVERAGE(C4058:C4393)</f>
        <v>14.869523809523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11/05</v>
      </c>
      <c r="C4059" s="6" t="n">
        <v>13.7</v>
      </c>
      <c r="D4059" s="0" t="n">
        <f aca="false">AVERAGE(C4059:C4394)</f>
        <v>14.869523809523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11/05</v>
      </c>
      <c r="C4060" s="6" t="n">
        <v>13.7</v>
      </c>
      <c r="D4060" s="0" t="n">
        <f aca="false">AVERAGE(C4060:C4395)</f>
        <v>14.868392857142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11/05</v>
      </c>
      <c r="C4061" s="6" t="n">
        <v>13.32</v>
      </c>
      <c r="D4061" s="0" t="n">
        <f aca="false">AVERAGE(C4061:C4396)</f>
        <v>14.867261904761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11/05</v>
      </c>
      <c r="C4062" s="6" t="n">
        <v>13.32</v>
      </c>
      <c r="D4062" s="0" t="n">
        <f aca="false">AVERAGE(C4062:C4397)</f>
        <v>14.867261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11/05</v>
      </c>
      <c r="C4063" s="6" t="n">
        <v>13.32</v>
      </c>
      <c r="D4063" s="0" t="n">
        <f aca="false">AVERAGE(C4063:C4398)</f>
        <v>14.8672619047619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11/05</v>
      </c>
      <c r="C4064" s="6" t="n">
        <v>13.32</v>
      </c>
      <c r="D4064" s="0" t="n">
        <f aca="false">AVERAGE(C4064:C4399)</f>
        <v>14.8661011904762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11/05</v>
      </c>
      <c r="C4065" s="6" t="n">
        <v>13.32</v>
      </c>
      <c r="D4065" s="0" t="n">
        <f aca="false">AVERAGE(C4065:C4400)</f>
        <v>14.8661011904762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11/05</v>
      </c>
      <c r="C4066" s="6" t="n">
        <v>13.32</v>
      </c>
      <c r="D4066" s="0" t="n">
        <f aca="false">AVERAGE(C4066:C4401)</f>
        <v>14.8661011904762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4.86610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4.8649702380952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4.8649702380952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11/05</v>
      </c>
      <c r="C4070" s="6" t="n">
        <v>14.09</v>
      </c>
      <c r="D4070" s="0" t="n">
        <f aca="false">AVERAGE(C4070:C4405)</f>
        <v>14.8638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4.8638095238095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4.86380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11/05</v>
      </c>
      <c r="C4073" s="6" t="n">
        <v>15.23</v>
      </c>
      <c r="D4073" s="0" t="n">
        <f aca="false">AVERAGE(C4073:C4408)</f>
        <v>14.863809523809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11/05</v>
      </c>
      <c r="C4074" s="6" t="n">
        <v>15.62</v>
      </c>
      <c r="D4074" s="0" t="n">
        <f aca="false">AVERAGE(C4074:C4409)</f>
        <v>14.8638095238095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11/05</v>
      </c>
      <c r="C4075" s="6" t="n">
        <v>16</v>
      </c>
      <c r="D4075" s="0" t="n">
        <f aca="false">AVERAGE(C4075:C4410)</f>
        <v>14.8638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11/05</v>
      </c>
      <c r="C4076" s="6" t="n">
        <v>16</v>
      </c>
      <c r="D4076" s="0" t="n">
        <f aca="false">AVERAGE(C4076:C4411)</f>
        <v>14.8638095238095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11/05</v>
      </c>
      <c r="C4077" s="6" t="n">
        <v>16.38</v>
      </c>
      <c r="D4077" s="0" t="n">
        <f aca="false">AVERAGE(C4077:C4412)</f>
        <v>14.8638095238095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11/05</v>
      </c>
      <c r="C4078" s="6" t="n">
        <v>16.38</v>
      </c>
      <c r="D4078" s="0" t="n">
        <f aca="false">AVERAGE(C4078:C4413)</f>
        <v>14.8626785714286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11/05</v>
      </c>
      <c r="C4079" s="6" t="n">
        <v>16.38</v>
      </c>
      <c r="D4079" s="0" t="n">
        <f aca="false">AVERAGE(C4079:C4414)</f>
        <v>14.86267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4.86267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4.862678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4.862678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4.86267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11/05</v>
      </c>
      <c r="C4084" s="6" t="n">
        <v>15.62</v>
      </c>
      <c r="D4084" s="0" t="n">
        <f aca="false">AVERAGE(C4084:C4419)</f>
        <v>14.862678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11/05</v>
      </c>
      <c r="C4085" s="6" t="n">
        <v>15.62</v>
      </c>
      <c r="D4085" s="0" t="n">
        <f aca="false">AVERAGE(C4085:C4420)</f>
        <v>14.8626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11/05</v>
      </c>
      <c r="C4086" s="6" t="n">
        <v>15.23</v>
      </c>
      <c r="D4086" s="0" t="n">
        <f aca="false">AVERAGE(C4086:C4421)</f>
        <v>14.862678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11/05</v>
      </c>
      <c r="C4087" s="6" t="n">
        <v>15.23</v>
      </c>
      <c r="D4087" s="0" t="n">
        <f aca="false">AVERAGE(C4087:C4422)</f>
        <v>14.863839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11/05</v>
      </c>
      <c r="C4088" s="6" t="n">
        <v>15.23</v>
      </c>
      <c r="D4088" s="0" t="n">
        <f aca="false">AVERAGE(C4088:C4423)</f>
        <v>14.863839285714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11/05</v>
      </c>
      <c r="C4089" s="6" t="n">
        <v>14.85</v>
      </c>
      <c r="D4089" s="0" t="n">
        <f aca="false">AVERAGE(C4089:C4424)</f>
        <v>14.863839285714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11/05</v>
      </c>
      <c r="C4090" s="6" t="n">
        <v>14.85</v>
      </c>
      <c r="D4090" s="0" t="n">
        <f aca="false">AVERAGE(C4090:C4425)</f>
        <v>14.86497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11/05</v>
      </c>
      <c r="C4091" s="6" t="n">
        <v>14.85</v>
      </c>
      <c r="D4091" s="0" t="n">
        <f aca="false">AVERAGE(C4091:C4426)</f>
        <v>14.866101190476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11/05</v>
      </c>
      <c r="C4092" s="6" t="n">
        <v>14.85</v>
      </c>
      <c r="D4092" s="0" t="n">
        <f aca="false">AVERAGE(C4092:C4427)</f>
        <v>14.866101190476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11/05</v>
      </c>
      <c r="C4093" s="6" t="n">
        <v>14.85</v>
      </c>
      <c r="D4093" s="0" t="n">
        <f aca="false">AVERAGE(C4093:C4428)</f>
        <v>14.866101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11/05</v>
      </c>
      <c r="C4094" s="6" t="n">
        <v>14.47</v>
      </c>
      <c r="D4094" s="0" t="n">
        <f aca="false">AVERAGE(C4094:C4429)</f>
        <v>14.8661011904762</v>
      </c>
      <c r="E4094" s="0" t="n">
        <f aca="false">IF(B4094=B4095," ",MAX(C4047:C4094))</f>
        <v>16.38</v>
      </c>
      <c r="F4094" s="0" t="n">
        <f aca="false">IF(B4094=B4095," ",AVERAGE(E4094:E4382))</f>
        <v>16.4885714285714</v>
      </c>
      <c r="G4094" s="0" t="n">
        <f aca="false">IF(B4094=B4095," ",AVERAGE(E3806:E4094))</f>
        <v>16.8685714285714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12/05</v>
      </c>
      <c r="C4095" s="6" t="n">
        <v>14.47</v>
      </c>
      <c r="D4095" s="0" t="n">
        <f aca="false">AVERAGE(C4095:C4430)</f>
        <v>14.867232142857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12/05</v>
      </c>
      <c r="C4096" s="6" t="n">
        <v>14.47</v>
      </c>
      <c r="D4096" s="0" t="n">
        <f aca="false">AVERAGE(C4096:C4431)</f>
        <v>14.8683630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12/05</v>
      </c>
      <c r="C4097" s="6" t="n">
        <v>14.47</v>
      </c>
      <c r="D4097" s="0" t="n">
        <f aca="false">AVERAGE(C4097:C4432)</f>
        <v>14.868363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12/05</v>
      </c>
      <c r="C4098" s="6" t="n">
        <v>14.09</v>
      </c>
      <c r="D4098" s="0" t="n">
        <f aca="false">AVERAGE(C4098:C4433)</f>
        <v>14.8683630952381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12/05</v>
      </c>
      <c r="C4099" s="6" t="n">
        <v>14.09</v>
      </c>
      <c r="D4099" s="0" t="n">
        <f aca="false">AVERAGE(C4099:C4434)</f>
        <v>14.869494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12/05</v>
      </c>
      <c r="C4100" s="6" t="n">
        <v>14.09</v>
      </c>
      <c r="D4100" s="0" t="n">
        <f aca="false">AVERAGE(C4100:C4435)</f>
        <v>14.8706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12/05</v>
      </c>
      <c r="C4101" s="6" t="n">
        <v>14.09</v>
      </c>
      <c r="D4101" s="0" t="n">
        <f aca="false">AVERAGE(C4101:C4436)</f>
        <v>14.8706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12/05</v>
      </c>
      <c r="C4102" s="6" t="n">
        <v>14.09</v>
      </c>
      <c r="D4102" s="0" t="n">
        <f aca="false">AVERAGE(C4102:C4437)</f>
        <v>14.8706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12/05</v>
      </c>
      <c r="C4103" s="6" t="n">
        <v>13.7</v>
      </c>
      <c r="D4103" s="0" t="n">
        <f aca="false">AVERAGE(C4103:C4438)</f>
        <v>14.8706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12/05</v>
      </c>
      <c r="C4104" s="6" t="n">
        <v>13.7</v>
      </c>
      <c r="D4104" s="0" t="n">
        <f aca="false">AVERAGE(C4104:C4439)</f>
        <v>14.871785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12/05</v>
      </c>
      <c r="C4105" s="6" t="n">
        <v>13.7</v>
      </c>
      <c r="D4105" s="0" t="n">
        <f aca="false">AVERAGE(C4105:C4440)</f>
        <v>14.8729464285714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12/05</v>
      </c>
      <c r="C4106" s="6" t="n">
        <v>13.32</v>
      </c>
      <c r="D4106" s="0" t="n">
        <f aca="false">AVERAGE(C4106:C4441)</f>
        <v>14.8729464285714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12/05</v>
      </c>
      <c r="C4107" s="6" t="n">
        <v>13.32</v>
      </c>
      <c r="D4107" s="0" t="n">
        <f aca="false">AVERAGE(C4107:C4442)</f>
        <v>14.874077380952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12/05</v>
      </c>
      <c r="C4108" s="6" t="n">
        <v>13.32</v>
      </c>
      <c r="D4108" s="0" t="n">
        <f aca="false">AVERAGE(C4108:C4443)</f>
        <v>14.8752083333333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12/05</v>
      </c>
      <c r="C4109" s="6" t="n">
        <v>13.32</v>
      </c>
      <c r="D4109" s="0" t="n">
        <f aca="false">AVERAGE(C4109:C4444)</f>
        <v>14.875208333333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12/05</v>
      </c>
      <c r="C4110" s="6" t="n">
        <v>13.32</v>
      </c>
      <c r="D4110" s="0" t="n">
        <f aca="false">AVERAGE(C4110:C4445)</f>
        <v>14.875208333333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12/05</v>
      </c>
      <c r="C4111" s="6" t="n">
        <v>13.32</v>
      </c>
      <c r="D4111" s="0" t="n">
        <f aca="false">AVERAGE(C4111:C4446)</f>
        <v>14.875208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12/05</v>
      </c>
      <c r="C4112" s="6" t="n">
        <v>13.32</v>
      </c>
      <c r="D4112" s="0" t="n">
        <f aca="false">AVERAGE(C4112:C4447)</f>
        <v>14.875208333333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4.875208333333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4.87520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4.8752083333333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4.875208333333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12/05</v>
      </c>
      <c r="C4117" s="6" t="n">
        <v>14.09</v>
      </c>
      <c r="D4117" s="0" t="n">
        <f aca="false">AVERAGE(C4117:C4452)</f>
        <v>14.87520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4.875208333333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4.875208333333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12/05</v>
      </c>
      <c r="C4120" s="6" t="n">
        <v>14.85</v>
      </c>
      <c r="D4120" s="0" t="n">
        <f aca="false">AVERAGE(C4120:C4455)</f>
        <v>14.8752083333333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12/05</v>
      </c>
      <c r="C4121" s="6" t="n">
        <v>15.23</v>
      </c>
      <c r="D4121" s="0" t="n">
        <f aca="false">AVERAGE(C4121:C4456)</f>
        <v>14.876339285714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12/05</v>
      </c>
      <c r="C4122" s="6" t="n">
        <v>15.62</v>
      </c>
      <c r="D4122" s="0" t="n">
        <f aca="false">AVERAGE(C4122:C4457)</f>
        <v>14.87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12/05</v>
      </c>
      <c r="C4123" s="6" t="n">
        <v>16</v>
      </c>
      <c r="D4123" s="0" t="n">
        <f aca="false">AVERAGE(C4123:C4458)</f>
        <v>14.878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12/05</v>
      </c>
      <c r="C4124" s="6" t="n">
        <v>16</v>
      </c>
      <c r="D4124" s="0" t="n">
        <f aca="false">AVERAGE(C4124:C4459)</f>
        <v>14.87863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12/05</v>
      </c>
      <c r="C4125" s="6" t="n">
        <v>16.38</v>
      </c>
      <c r="D4125" s="0" t="n">
        <f aca="false">AVERAGE(C4125:C4460)</f>
        <v>14.879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12/05</v>
      </c>
      <c r="C4126" s="6" t="n">
        <v>16.38</v>
      </c>
      <c r="D4126" s="0" t="n">
        <f aca="false">AVERAGE(C4126:C4461)</f>
        <v>14.8797619047619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12/05</v>
      </c>
      <c r="C4127" s="6" t="n">
        <v>16.38</v>
      </c>
      <c r="D4127" s="0" t="n">
        <f aca="false">AVERAGE(C4127:C4462)</f>
        <v>14.88089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4.882023809523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12/05</v>
      </c>
      <c r="C4129" s="6" t="n">
        <v>16.38</v>
      </c>
      <c r="D4129" s="0" t="n">
        <f aca="false">AVERAGE(C4129:C4464)</f>
        <v>14.88315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4.884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4.8854166666667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12/05</v>
      </c>
      <c r="C4132" s="6" t="n">
        <v>15.62</v>
      </c>
      <c r="D4132" s="0" t="n">
        <f aca="false">AVERAGE(C4132:C4467)</f>
        <v>14.8865476190476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12/05</v>
      </c>
      <c r="C4133" s="6" t="n">
        <v>15.62</v>
      </c>
      <c r="D4133" s="0" t="n">
        <f aca="false">AVERAGE(C4133:C4468)</f>
        <v>14.8876785714286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12/05</v>
      </c>
      <c r="C4134" s="6" t="n">
        <v>15.23</v>
      </c>
      <c r="D4134" s="0" t="n">
        <f aca="false">AVERAGE(C4134:C4469)</f>
        <v>14.888809523809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12/05</v>
      </c>
      <c r="C4135" s="6" t="n">
        <v>15.23</v>
      </c>
      <c r="D4135" s="0" t="n">
        <f aca="false">AVERAGE(C4135:C4470)</f>
        <v>14.8899702380952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12/05</v>
      </c>
      <c r="C4136" s="6" t="n">
        <v>14.85</v>
      </c>
      <c r="D4136" s="0" t="n">
        <f aca="false">AVERAGE(C4136:C4471)</f>
        <v>14.89113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12/05</v>
      </c>
      <c r="C4137" s="6" t="n">
        <v>14.85</v>
      </c>
      <c r="D4137" s="0" t="n">
        <f aca="false">AVERAGE(C4137:C4472)</f>
        <v>14.8934226190476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12/05</v>
      </c>
      <c r="C4138" s="6" t="n">
        <v>14.85</v>
      </c>
      <c r="D4138" s="0" t="n">
        <f aca="false">AVERAGE(C4138:C4473)</f>
        <v>14.894553571428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12/05</v>
      </c>
      <c r="C4139" s="6" t="n">
        <v>14.85</v>
      </c>
      <c r="D4139" s="0" t="n">
        <f aca="false">AVERAGE(C4139:C4474)</f>
        <v>14.895684523809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12/05</v>
      </c>
      <c r="C4140" s="6" t="n">
        <v>14.47</v>
      </c>
      <c r="D4140" s="0" t="n">
        <f aca="false">AVERAGE(C4140:C4475)</f>
        <v>14.89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12/05</v>
      </c>
      <c r="C4141" s="6" t="n">
        <v>14.47</v>
      </c>
      <c r="D4141" s="0" t="n">
        <f aca="false">AVERAGE(C4141:C4476)</f>
        <v>14.899077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12/05</v>
      </c>
      <c r="C4142" s="6" t="n">
        <v>14.47</v>
      </c>
      <c r="D4142" s="0" t="n">
        <f aca="false">AVERAGE(C4142:C4477)</f>
        <v>14.9013392857143</v>
      </c>
      <c r="E4142" s="0" t="n">
        <f aca="false">IF(B4142=B4143," ",MAX(C4095:C4142))</f>
        <v>16.38</v>
      </c>
      <c r="F4142" s="0" t="n">
        <f aca="false">IF(B4142=B4143," ",AVERAGE(E4142:E4430))</f>
        <v>16.4885714285714</v>
      </c>
      <c r="G4142" s="0" t="n">
        <f aca="false">IF(B4142=B4143," ",AVERAGE(E3854:E4142))</f>
        <v>16.651428571428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13/05</v>
      </c>
      <c r="C4143" s="6" t="n">
        <v>14.47</v>
      </c>
      <c r="D4143" s="0" t="n">
        <f aca="false">AVERAGE(C4143:C4478)</f>
        <v>14.903601190476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13/05</v>
      </c>
      <c r="C4144" s="6" t="n">
        <v>14.47</v>
      </c>
      <c r="D4144" s="0" t="n">
        <f aca="false">AVERAGE(C4144:C4479)</f>
        <v>14.904732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13/05</v>
      </c>
      <c r="C4145" s="6" t="n">
        <v>14.09</v>
      </c>
      <c r="D4145" s="0" t="n">
        <f aca="false">AVERAGE(C4145:C4480)</f>
        <v>14.905863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13/05</v>
      </c>
      <c r="C4146" s="6" t="n">
        <v>14.09</v>
      </c>
      <c r="D4146" s="0" t="n">
        <f aca="false">AVERAGE(C4146:C4481)</f>
        <v>14.9081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13/05</v>
      </c>
      <c r="C4147" s="6" t="n">
        <v>14.09</v>
      </c>
      <c r="D4147" s="0" t="n">
        <f aca="false">AVERAGE(C4147:C4482)</f>
        <v>14.91038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13/05</v>
      </c>
      <c r="C4148" s="6" t="n">
        <v>14.09</v>
      </c>
      <c r="D4148" s="0" t="n">
        <f aca="false">AVERAGE(C4148:C4483)</f>
        <v>14.91264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13/05</v>
      </c>
      <c r="C4149" s="6" t="n">
        <v>14.09</v>
      </c>
      <c r="D4149" s="0" t="n">
        <f aca="false">AVERAGE(C4149:C4484)</f>
        <v>14.91491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13/05</v>
      </c>
      <c r="C4150" s="6" t="n">
        <v>14.09</v>
      </c>
      <c r="D4150" s="0" t="n">
        <f aca="false">AVERAGE(C4150:C4485)</f>
        <v>14.917172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13/05</v>
      </c>
      <c r="C4151" s="6" t="n">
        <v>14.09</v>
      </c>
      <c r="D4151" s="0" t="n">
        <f aca="false">AVERAGE(C4151:C4486)</f>
        <v>14.919434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13/05</v>
      </c>
      <c r="C4152" s="6" t="n">
        <v>14.09</v>
      </c>
      <c r="D4152" s="0" t="n">
        <f aca="false">AVERAGE(C4152:C4487)</f>
        <v>14.921696428571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13/05</v>
      </c>
      <c r="C4153" s="6" t="n">
        <v>14.09</v>
      </c>
      <c r="D4153" s="0" t="n">
        <f aca="false">AVERAGE(C4153:C4488)</f>
        <v>14.9228273809524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13/05</v>
      </c>
      <c r="C4154" s="6" t="n">
        <v>14.09</v>
      </c>
      <c r="D4154" s="0" t="n">
        <f aca="false">AVERAGE(C4154:C4489)</f>
        <v>14.9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13/05</v>
      </c>
      <c r="C4155" s="6" t="n">
        <v>13.7</v>
      </c>
      <c r="D4155" s="0" t="n">
        <f aca="false">AVERAGE(C4155:C4490)</f>
        <v>14.9250892857143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13/05</v>
      </c>
      <c r="C4156" s="6" t="n">
        <v>13.7</v>
      </c>
      <c r="D4156" s="0" t="n">
        <f aca="false">AVERAGE(C4156:C4491)</f>
        <v>14.9273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13/05</v>
      </c>
      <c r="C4157" s="6" t="n">
        <v>13.7</v>
      </c>
      <c r="D4157" s="0" t="n">
        <f aca="false">AVERAGE(C4157:C4492)</f>
        <v>14.929672619047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13/05</v>
      </c>
      <c r="C4158" s="6" t="n">
        <v>13.7</v>
      </c>
      <c r="D4158" s="0" t="n">
        <f aca="false">AVERAGE(C4158:C4493)</f>
        <v>14.9319642857143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13/05</v>
      </c>
      <c r="C4159" s="6" t="n">
        <v>13.7</v>
      </c>
      <c r="D4159" s="0" t="n">
        <f aca="false">AVERAGE(C4159:C4494)</f>
        <v>14.93425595238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4.9365476190476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13/05</v>
      </c>
      <c r="C4161" s="6" t="n">
        <v>13.7</v>
      </c>
      <c r="D4161" s="0" t="n">
        <f aca="false">AVERAGE(C4161:C4496)</f>
        <v>14.9388392857143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13/05</v>
      </c>
      <c r="C4162" s="6" t="n">
        <v>13.7</v>
      </c>
      <c r="D4162" s="0" t="n">
        <f aca="false">AVERAGE(C4162:C4497)</f>
        <v>14.94113095238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13/05</v>
      </c>
      <c r="C4163" s="6" t="n">
        <v>13.7</v>
      </c>
      <c r="D4163" s="0" t="n">
        <f aca="false">AVERAGE(C4163:C4498)</f>
        <v>14.943422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13/05</v>
      </c>
      <c r="C4164" s="6" t="n">
        <v>13.7</v>
      </c>
      <c r="D4164" s="0" t="n">
        <f aca="false">AVERAGE(C4164:C4499)</f>
        <v>14.945714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4.948005952381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4.9502678571429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4.953660714285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4.9570535714286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13/05</v>
      </c>
      <c r="C4169" s="6" t="n">
        <v>14.85</v>
      </c>
      <c r="D4169" s="0" t="n">
        <f aca="false">AVERAGE(C4169:C4504)</f>
        <v>14.960476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13/05</v>
      </c>
      <c r="C4170" s="6" t="n">
        <v>15.23</v>
      </c>
      <c r="D4170" s="0" t="n">
        <f aca="false">AVERAGE(C4170:C4505)</f>
        <v>14.962767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13/05</v>
      </c>
      <c r="C4171" s="6" t="n">
        <v>15.62</v>
      </c>
      <c r="D4171" s="0" t="n">
        <f aca="false">AVERAGE(C4171:C4506)</f>
        <v>14.963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13/05</v>
      </c>
      <c r="C4172" s="6" t="n">
        <v>16</v>
      </c>
      <c r="D4172" s="0" t="n">
        <f aca="false">AVERAGE(C4172:C4507)</f>
        <v>14.963928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13/05</v>
      </c>
      <c r="C4173" s="6" t="n">
        <v>16</v>
      </c>
      <c r="D4173" s="0" t="n">
        <f aca="false">AVERAGE(C4173:C4508)</f>
        <v>14.9627976190476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13/05</v>
      </c>
      <c r="C4174" s="6" t="n">
        <v>16</v>
      </c>
      <c r="D4174" s="0" t="n">
        <f aca="false">AVERAGE(C4174:C4509)</f>
        <v>14.961666666666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13/05</v>
      </c>
      <c r="C4175" s="6" t="n">
        <v>16</v>
      </c>
      <c r="D4175" s="0" t="n">
        <f aca="false">AVERAGE(C4175:C4510)</f>
        <v>14.960535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4.959404761904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13/05</v>
      </c>
      <c r="C4177" s="6" t="n">
        <v>16</v>
      </c>
      <c r="D4177" s="0" t="n">
        <f aca="false">AVERAGE(C4177:C4512)</f>
        <v>14.9582738095238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13/05</v>
      </c>
      <c r="C4178" s="6" t="n">
        <v>16</v>
      </c>
      <c r="D4178" s="0" t="n">
        <f aca="false">AVERAGE(C4178:C4513)</f>
        <v>14.957142857142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4.9560119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4.95601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4.9560119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13/05</v>
      </c>
      <c r="C4182" s="6" t="n">
        <v>15.23</v>
      </c>
      <c r="D4182" s="0" t="n">
        <f aca="false">AVERAGE(C4182:C4517)</f>
        <v>14.956011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13/05</v>
      </c>
      <c r="C4183" s="6" t="n">
        <v>15.23</v>
      </c>
      <c r="D4183" s="0" t="n">
        <f aca="false">AVERAGE(C4183:C4518)</f>
        <v>14.9571726190476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13/05</v>
      </c>
      <c r="C4184" s="6" t="n">
        <v>14.85</v>
      </c>
      <c r="D4184" s="0" t="n">
        <f aca="false">AVERAGE(C4184:C4519)</f>
        <v>14.9571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13/05</v>
      </c>
      <c r="C4185" s="6" t="n">
        <v>14.85</v>
      </c>
      <c r="D4185" s="0" t="n">
        <f aca="false">AVERAGE(C4185:C4520)</f>
        <v>14.958303571428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13/05</v>
      </c>
      <c r="C4186" s="6" t="n">
        <v>14.85</v>
      </c>
      <c r="D4186" s="0" t="n">
        <f aca="false">AVERAGE(C4186:C4521)</f>
        <v>14.959434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13/05</v>
      </c>
      <c r="C4187" s="6" t="n">
        <v>14.85</v>
      </c>
      <c r="D4187" s="0" t="n">
        <f aca="false">AVERAGE(C4187:C4522)</f>
        <v>14.960565476190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13/05</v>
      </c>
      <c r="C4188" s="6" t="n">
        <v>14.47</v>
      </c>
      <c r="D4188" s="0" t="n">
        <f aca="false">AVERAGE(C4188:C4523)</f>
        <v>14.96056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13/05</v>
      </c>
      <c r="C4189" s="6" t="n">
        <v>14.47</v>
      </c>
      <c r="D4189" s="0" t="n">
        <f aca="false">AVERAGE(C4189:C4524)</f>
        <v>14.961696428571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13/05</v>
      </c>
      <c r="C4190" s="6" t="n">
        <v>14.47</v>
      </c>
      <c r="D4190" s="0" t="n">
        <f aca="false">AVERAGE(C4190:C4525)</f>
        <v>14.9628273809524</v>
      </c>
      <c r="E4190" s="0" t="n">
        <f aca="false">IF(B4190=B4191," ",MAX(C4143:C4190))</f>
        <v>16</v>
      </c>
      <c r="F4190" s="0" t="n">
        <f aca="false">IF(B4190=B4191," ",AVERAGE(E4190:E4478))</f>
        <v>16.5428571428571</v>
      </c>
      <c r="G4190" s="0" t="n">
        <f aca="false">IF(B4190=B4191," ",AVERAGE(E3902:E4190))</f>
        <v>16.4342857142857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14/05</v>
      </c>
      <c r="C4191" s="6" t="n">
        <v>14.47</v>
      </c>
      <c r="D4191" s="0" t="n">
        <f aca="false">AVERAGE(C4191:C4526)</f>
        <v>14.9639583333333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14/05</v>
      </c>
      <c r="C4192" s="6" t="n">
        <v>14.47</v>
      </c>
      <c r="D4192" s="0" t="n">
        <f aca="false">AVERAGE(C4192:C4527)</f>
        <v>14.9650892857143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14/05</v>
      </c>
      <c r="C4193" s="6" t="n">
        <v>14.47</v>
      </c>
      <c r="D4193" s="0" t="n">
        <f aca="false">AVERAGE(C4193:C4528)</f>
        <v>14.9662202380952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14/05</v>
      </c>
      <c r="C4194" s="6" t="n">
        <v>14.47</v>
      </c>
      <c r="D4194" s="0" t="n">
        <f aca="false">AVERAGE(C4194:C4529)</f>
        <v>14.967351190476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14/05</v>
      </c>
      <c r="C4195" s="6" t="n">
        <v>14.47</v>
      </c>
      <c r="D4195" s="0" t="n">
        <f aca="false">AVERAGE(C4195:C4530)</f>
        <v>14.968482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14/05</v>
      </c>
      <c r="C4196" s="6" t="n">
        <v>14.09</v>
      </c>
      <c r="D4196" s="0" t="n">
        <f aca="false">AVERAGE(C4196:C4531)</f>
        <v>14.96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14/05</v>
      </c>
      <c r="C4197" s="6" t="n">
        <v>14.09</v>
      </c>
      <c r="D4197" s="0" t="n">
        <f aca="false">AVERAGE(C4197:C4532)</f>
        <v>14.97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14/05</v>
      </c>
      <c r="C4198" s="6" t="n">
        <v>14.09</v>
      </c>
      <c r="D4198" s="0" t="n">
        <f aca="false">AVERAGE(C4198:C4533)</f>
        <v>14.97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14/05</v>
      </c>
      <c r="C4199" s="6" t="n">
        <v>14.09</v>
      </c>
      <c r="D4199" s="0" t="n">
        <f aca="false">AVERAGE(C4199:C4534)</f>
        <v>14.97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14/05</v>
      </c>
      <c r="C4200" s="6" t="n">
        <v>14.09</v>
      </c>
      <c r="D4200" s="0" t="n">
        <f aca="false">AVERAGE(C4200:C4535)</f>
        <v>14.97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14/05</v>
      </c>
      <c r="C4201" s="6" t="n">
        <v>14.09</v>
      </c>
      <c r="D4201" s="0" t="n">
        <f aca="false">AVERAGE(C4201:C4536)</f>
        <v>14.97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14/05</v>
      </c>
      <c r="C4202" s="6" t="n">
        <v>14.09</v>
      </c>
      <c r="D4202" s="0" t="n">
        <f aca="false">AVERAGE(C4202:C4537)</f>
        <v>14.97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14/05</v>
      </c>
      <c r="C4203" s="6" t="n">
        <v>14.09</v>
      </c>
      <c r="D4203" s="0" t="n">
        <f aca="false">AVERAGE(C4203:C4538)</f>
        <v>14.97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14/05</v>
      </c>
      <c r="C4204" s="6" t="n">
        <v>14.09</v>
      </c>
      <c r="D4204" s="0" t="n">
        <f aca="false">AVERAGE(C4204:C4539)</f>
        <v>14.97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14/05</v>
      </c>
      <c r="C4205" s="6" t="n">
        <v>14.09</v>
      </c>
      <c r="D4205" s="0" t="n">
        <f aca="false">AVERAGE(C4205:C4540)</f>
        <v>14.979791666666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14/05</v>
      </c>
      <c r="C4206" s="6" t="n">
        <v>13.7</v>
      </c>
      <c r="D4206" s="0" t="n">
        <f aca="false">AVERAGE(C4206:C4541)</f>
        <v>14.979791666666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14/05</v>
      </c>
      <c r="C4207" s="6" t="n">
        <v>13.7</v>
      </c>
      <c r="D4207" s="0" t="n">
        <f aca="false">AVERAGE(C4207:C4542)</f>
        <v>14.980952380952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14/05</v>
      </c>
      <c r="C4208" s="6" t="n">
        <v>13.7</v>
      </c>
      <c r="D4208" s="0" t="n">
        <f aca="false">AVERAGE(C4208:C4543)</f>
        <v>14.9821130952381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14/05</v>
      </c>
      <c r="C4209" s="6" t="n">
        <v>13.7</v>
      </c>
      <c r="D4209" s="0" t="n">
        <f aca="false">AVERAGE(C4209:C4544)</f>
        <v>14.983273809523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4.984434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4.9855654761905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4.9866964285714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14/05</v>
      </c>
      <c r="C4213" s="6" t="n">
        <v>14.09</v>
      </c>
      <c r="D4213" s="0" t="n">
        <f aca="false">AVERAGE(C4213:C4548)</f>
        <v>14.9878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4.990089285714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14/05</v>
      </c>
      <c r="C4215" s="6" t="n">
        <v>14.85</v>
      </c>
      <c r="D4215" s="0" t="n">
        <f aca="false">AVERAGE(C4215:C4550)</f>
        <v>14.992351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14/05</v>
      </c>
      <c r="C4216" s="6" t="n">
        <v>15.23</v>
      </c>
      <c r="D4216" s="0" t="n">
        <f aca="false">AVERAGE(C4216:C4551)</f>
        <v>14.993482142857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14/05</v>
      </c>
      <c r="C4217" s="6" t="n">
        <v>15.62</v>
      </c>
      <c r="D4217" s="0" t="n">
        <f aca="false">AVERAGE(C4217:C4552)</f>
        <v>14.994642857142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14/05</v>
      </c>
      <c r="C4218" s="6" t="n">
        <v>16</v>
      </c>
      <c r="D4218" s="0" t="n">
        <f aca="false">AVERAGE(C4218:C4553)</f>
        <v>14.995773809523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14/05</v>
      </c>
      <c r="C4219" s="6" t="n">
        <v>16.38</v>
      </c>
      <c r="D4219" s="0" t="n">
        <f aca="false">AVERAGE(C4219:C4554)</f>
        <v>14.9969047619048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14/05</v>
      </c>
      <c r="C4220" s="6" t="n">
        <v>16.38</v>
      </c>
      <c r="D4220" s="0" t="n">
        <f aca="false">AVERAGE(C4220:C4555)</f>
        <v>14.99803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14/05</v>
      </c>
      <c r="C4221" s="6" t="n">
        <v>16.38</v>
      </c>
      <c r="D4221" s="0" t="n">
        <f aca="false">AVERAGE(C4221:C4556)</f>
        <v>14.99916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14/05</v>
      </c>
      <c r="C4222" s="6" t="n">
        <v>16.38</v>
      </c>
      <c r="D4222" s="0" t="n">
        <f aca="false">AVERAGE(C4222:C4557)</f>
        <v>15.0014285714286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003690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14/05</v>
      </c>
      <c r="C4224" s="6" t="n">
        <v>16.38</v>
      </c>
      <c r="D4224" s="0" t="n">
        <f aca="false">AVERAGE(C4224:C4559)</f>
        <v>15.005952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008214285714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010476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011607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14/05</v>
      </c>
      <c r="C4228" s="6" t="n">
        <v>16</v>
      </c>
      <c r="D4228" s="0" t="n">
        <f aca="false">AVERAGE(C4228:C4563)</f>
        <v>15.01273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0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14/05</v>
      </c>
      <c r="C4230" s="6" t="n">
        <v>15.62</v>
      </c>
      <c r="D4230" s="0" t="n">
        <f aca="false">AVERAGE(C4230:C4565)</f>
        <v>15.015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14/05</v>
      </c>
      <c r="C4231" s="6" t="n">
        <v>15.62</v>
      </c>
      <c r="D4231" s="0" t="n">
        <f aca="false">AVERAGE(C4231:C4566)</f>
        <v>15.016130952381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14/05</v>
      </c>
      <c r="C4232" s="6" t="n">
        <v>15.23</v>
      </c>
      <c r="D4232" s="0" t="n">
        <f aca="false">AVERAGE(C4232:C4567)</f>
        <v>15.0172619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14/05</v>
      </c>
      <c r="C4233" s="6" t="n">
        <v>15.23</v>
      </c>
      <c r="D4233" s="0" t="n">
        <f aca="false">AVERAGE(C4233:C4568)</f>
        <v>15.019553571428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14/05</v>
      </c>
      <c r="C4234" s="6" t="n">
        <v>15.23</v>
      </c>
      <c r="D4234" s="0" t="n">
        <f aca="false">AVERAGE(C4234:C4569)</f>
        <v>15.020714285714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14/05</v>
      </c>
      <c r="C4235" s="6" t="n">
        <v>15.23</v>
      </c>
      <c r="D4235" s="0" t="n">
        <f aca="false">AVERAGE(C4235:C4570)</f>
        <v>15.02187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14/05</v>
      </c>
      <c r="C4236" s="6" t="n">
        <v>14.85</v>
      </c>
      <c r="D4236" s="0" t="n">
        <f aca="false">AVERAGE(C4236:C4571)</f>
        <v>15.023035714285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14/05</v>
      </c>
      <c r="C4237" s="6" t="n">
        <v>14.85</v>
      </c>
      <c r="D4237" s="0" t="n">
        <f aca="false">AVERAGE(C4237:C4572)</f>
        <v>15.025327380952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14/05</v>
      </c>
      <c r="C4238" s="6" t="n">
        <v>14.85</v>
      </c>
      <c r="D4238" s="0" t="n">
        <f aca="false">AVERAGE(C4238:C4573)</f>
        <v>15.027619047619</v>
      </c>
      <c r="E4238" s="0" t="n">
        <f aca="false">IF(B4238=B4239," ",MAX(C4191:C4238))</f>
        <v>16.38</v>
      </c>
      <c r="F4238" s="0" t="n">
        <f aca="false">IF(B4238=B4239," ",AVERAGE(E4238:E4526))</f>
        <v>16.4885714285714</v>
      </c>
      <c r="G4238" s="0" t="n">
        <f aca="false">IF(B4238=B4239," ",AVERAGE(E3950:E4238))</f>
        <v>16.2714285714286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15/05</v>
      </c>
      <c r="C4239" s="6" t="n">
        <v>14.85</v>
      </c>
      <c r="D4239" s="0" t="n">
        <f aca="false">AVERAGE(C4239:C4574)</f>
        <v>15.0287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15/05</v>
      </c>
      <c r="C4240" s="6" t="n">
        <v>14.47</v>
      </c>
      <c r="D4240" s="0" t="n">
        <f aca="false">AVERAGE(C4240:C4575)</f>
        <v>15.029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15/05</v>
      </c>
      <c r="C4241" s="6" t="n">
        <v>14.47</v>
      </c>
      <c r="D4241" s="0" t="n">
        <f aca="false">AVERAGE(C4241:C4576)</f>
        <v>15.032142857142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15/05</v>
      </c>
      <c r="C4242" s="6" t="n">
        <v>14.47</v>
      </c>
      <c r="D4242" s="0" t="n">
        <f aca="false">AVERAGE(C4242:C4577)</f>
        <v>15.0344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15/05</v>
      </c>
      <c r="C4243" s="6" t="n">
        <v>14.47</v>
      </c>
      <c r="D4243" s="0" t="n">
        <f aca="false">AVERAGE(C4243:C4578)</f>
        <v>15.0355357142857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15/05</v>
      </c>
      <c r="C4244" s="6" t="n">
        <v>14.09</v>
      </c>
      <c r="D4244" s="0" t="n">
        <f aca="false">AVERAGE(C4244:C4579)</f>
        <v>15.036666666666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15/05</v>
      </c>
      <c r="C4245" s="6" t="n">
        <v>14.09</v>
      </c>
      <c r="D4245" s="0" t="n">
        <f aca="false">AVERAGE(C4245:C4580)</f>
        <v>15.0389285714286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15/05</v>
      </c>
      <c r="C4246" s="6" t="n">
        <v>14.09</v>
      </c>
      <c r="D4246" s="0" t="n">
        <f aca="false">AVERAGE(C4246:C4581)</f>
        <v>15.041190476190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15/05</v>
      </c>
      <c r="C4247" s="6" t="n">
        <v>14.09</v>
      </c>
      <c r="D4247" s="0" t="n">
        <f aca="false">AVERAGE(C4247:C4582)</f>
        <v>15.0423214285714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15/05</v>
      </c>
      <c r="C4248" s="6" t="n">
        <v>14.09</v>
      </c>
      <c r="D4248" s="0" t="n">
        <f aca="false">AVERAGE(C4248:C4583)</f>
        <v>15.04345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15/05</v>
      </c>
      <c r="C4249" s="6" t="n">
        <v>14.09</v>
      </c>
      <c r="D4249" s="0" t="n">
        <f aca="false">AVERAGE(C4249:C4584)</f>
        <v>15.0445833333333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15/05</v>
      </c>
      <c r="C4250" s="6" t="n">
        <v>14.09</v>
      </c>
      <c r="D4250" s="0" t="n">
        <f aca="false">AVERAGE(C4250:C4585)</f>
        <v>15.0457142857143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15/05</v>
      </c>
      <c r="C4251" s="6" t="n">
        <v>13.7</v>
      </c>
      <c r="D4251" s="0" t="n">
        <f aca="false">AVERAGE(C4251:C4586)</f>
        <v>15.0457142857143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15/05</v>
      </c>
      <c r="C4252" s="6" t="n">
        <v>13.7</v>
      </c>
      <c r="D4252" s="0" t="n">
        <f aca="false">AVERAGE(C4252:C4587)</f>
        <v>15.04687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15/05</v>
      </c>
      <c r="C4253" s="6" t="n">
        <v>13.7</v>
      </c>
      <c r="D4253" s="0" t="n">
        <f aca="false">AVERAGE(C4253:C4588)</f>
        <v>15.0480357142857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15/05</v>
      </c>
      <c r="C4254" s="6" t="n">
        <v>13.7</v>
      </c>
      <c r="D4254" s="0" t="n">
        <f aca="false">AVERAGE(C4254:C4589)</f>
        <v>15.0491964285714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15/05</v>
      </c>
      <c r="C4255" s="6" t="n">
        <v>13.7</v>
      </c>
      <c r="D4255" s="0" t="n">
        <f aca="false">AVERAGE(C4255:C4590)</f>
        <v>15.0491964285714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15/05</v>
      </c>
      <c r="C4256" s="6" t="n">
        <v>13.7</v>
      </c>
      <c r="D4256" s="0" t="n">
        <f aca="false">AVERAGE(C4256:C4591)</f>
        <v>15.049196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15/05</v>
      </c>
      <c r="C4257" s="6" t="n">
        <v>13.7</v>
      </c>
      <c r="D4257" s="0" t="n">
        <f aca="false">AVERAGE(C4257:C4592)</f>
        <v>15.0491964285714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15/05</v>
      </c>
      <c r="C4258" s="6" t="n">
        <v>13.7</v>
      </c>
      <c r="D4258" s="0" t="n">
        <f aca="false">AVERAGE(C4258:C4593)</f>
        <v>15.049196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15/05</v>
      </c>
      <c r="C4259" s="6" t="n">
        <v>13.7</v>
      </c>
      <c r="D4259" s="0" t="n">
        <f aca="false">AVERAGE(C4259:C4594)</f>
        <v>15.049196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050357142857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050357142857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051488095238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15/05</v>
      </c>
      <c r="C4263" s="6" t="n">
        <v>14.47</v>
      </c>
      <c r="D4263" s="0" t="n">
        <f aca="false">AVERAGE(C4263:C4598)</f>
        <v>15.0537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15/05</v>
      </c>
      <c r="C4264" s="6" t="n">
        <v>14.85</v>
      </c>
      <c r="D4264" s="0" t="n">
        <f aca="false">AVERAGE(C4264:C4599)</f>
        <v>15.0560119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15/05</v>
      </c>
      <c r="C4265" s="6" t="n">
        <v>15.23</v>
      </c>
      <c r="D4265" s="0" t="n">
        <f aca="false">AVERAGE(C4265:C4600)</f>
        <v>15.0571428571429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15/05</v>
      </c>
      <c r="C4266" s="6" t="n">
        <v>15.62</v>
      </c>
      <c r="D4266" s="0" t="n">
        <f aca="false">AVERAGE(C4266:C4601)</f>
        <v>15.0583035714286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15/05</v>
      </c>
      <c r="C4267" s="6" t="n">
        <v>16</v>
      </c>
      <c r="D4267" s="0" t="n">
        <f aca="false">AVERAGE(C4267:C4602)</f>
        <v>15.0594345238095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15/05</v>
      </c>
      <c r="C4268" s="6" t="n">
        <v>16</v>
      </c>
      <c r="D4268" s="0" t="n">
        <f aca="false">AVERAGE(C4268:C4603)</f>
        <v>15.060565476190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15/05</v>
      </c>
      <c r="C4269" s="6" t="n">
        <v>16.38</v>
      </c>
      <c r="D4269" s="0" t="n">
        <f aca="false">AVERAGE(C4269:C4604)</f>
        <v>15.061696428571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15/05</v>
      </c>
      <c r="C4270" s="6" t="n">
        <v>16.38</v>
      </c>
      <c r="D4270" s="0" t="n">
        <f aca="false">AVERAGE(C4270:C4605)</f>
        <v>15.06282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15/05</v>
      </c>
      <c r="C4271" s="6" t="n">
        <v>16.38</v>
      </c>
      <c r="D4271" s="0" t="n">
        <f aca="false">AVERAGE(C4271:C4606)</f>
        <v>15.06395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063958333333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0639583333333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065089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0662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0662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067351190476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068482142857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15/05</v>
      </c>
      <c r="C4279" s="6" t="n">
        <v>15.23</v>
      </c>
      <c r="D4279" s="0" t="n">
        <f aca="false">AVERAGE(C4279:C4614)</f>
        <v>15.0684821428571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15/05</v>
      </c>
      <c r="C4280" s="6" t="n">
        <v>15.23</v>
      </c>
      <c r="D4280" s="0" t="n">
        <f aca="false">AVERAGE(C4280:C4615)</f>
        <v>15.0696428571429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15/05</v>
      </c>
      <c r="C4281" s="6" t="n">
        <v>14.85</v>
      </c>
      <c r="D4281" s="0" t="n">
        <f aca="false">AVERAGE(C4281:C4616)</f>
        <v>15.0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15/05</v>
      </c>
      <c r="C4282" s="6" t="n">
        <v>14.85</v>
      </c>
      <c r="D4282" s="0" t="n">
        <f aca="false">AVERAGE(C4282:C4617)</f>
        <v>15.07309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15/05</v>
      </c>
      <c r="C4283" s="6" t="n">
        <v>14.85</v>
      </c>
      <c r="D4283" s="0" t="n">
        <f aca="false">AVERAGE(C4283:C4618)</f>
        <v>15.074226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15/05</v>
      </c>
      <c r="C4284" s="6" t="n">
        <v>14.85</v>
      </c>
      <c r="D4284" s="0" t="n">
        <f aca="false">AVERAGE(C4284:C4619)</f>
        <v>15.075357142857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15/05</v>
      </c>
      <c r="C4285" s="6" t="n">
        <v>14.85</v>
      </c>
      <c r="D4285" s="0" t="n">
        <f aca="false">AVERAGE(C4285:C4620)</f>
        <v>15.076488095238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15/05</v>
      </c>
      <c r="C4286" s="6" t="n">
        <v>14.85</v>
      </c>
      <c r="D4286" s="0" t="n">
        <f aca="false">AVERAGE(C4286:C4621)</f>
        <v>15.077619047619</v>
      </c>
      <c r="E4286" s="0" t="n">
        <f aca="false">IF(B4286=B4287," ",MAX(C4239:C4286))</f>
        <v>16.38</v>
      </c>
      <c r="F4286" s="0" t="n">
        <f aca="false">IF(B4286=B4287," ",AVERAGE(E4286:E4574))</f>
        <v>16.5971428571429</v>
      </c>
      <c r="G4286" s="0" t="n">
        <f aca="false">IF(B4286=B4287," ",AVERAGE(E3998:E4286))</f>
        <v>16.38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16/05</v>
      </c>
      <c r="C4287" s="6" t="n">
        <v>14.85</v>
      </c>
      <c r="D4287" s="0" t="n">
        <f aca="false">AVERAGE(C4287:C4622)</f>
        <v>15.07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16/05</v>
      </c>
      <c r="C4288" s="6" t="n">
        <v>14.85</v>
      </c>
      <c r="D4288" s="0" t="n">
        <f aca="false">AVERAGE(C4288:C4623)</f>
        <v>15.077619047619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16/05</v>
      </c>
      <c r="C4289" s="6" t="n">
        <v>14.85</v>
      </c>
      <c r="D4289" s="0" t="n">
        <f aca="false">AVERAGE(C4289:C4624)</f>
        <v>15.07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16/05</v>
      </c>
      <c r="C4290" s="6" t="n">
        <v>14.85</v>
      </c>
      <c r="D4290" s="0" t="n">
        <f aca="false">AVERAGE(C4290:C4625)</f>
        <v>15.077619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16/05</v>
      </c>
      <c r="C4291" s="6" t="n">
        <v>14.47</v>
      </c>
      <c r="D4291" s="0" t="n">
        <f aca="false">AVERAGE(C4291:C4626)</f>
        <v>15.076488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16/05</v>
      </c>
      <c r="C4292" s="6" t="n">
        <v>14.47</v>
      </c>
      <c r="D4292" s="0" t="n">
        <f aca="false">AVERAGE(C4292:C4627)</f>
        <v>15.076488095238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16/05</v>
      </c>
      <c r="C4293" s="6" t="n">
        <v>14.47</v>
      </c>
      <c r="D4293" s="0" t="n">
        <f aca="false">AVERAGE(C4293:C4628)</f>
        <v>15.0764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16/05</v>
      </c>
      <c r="C4294" s="6" t="n">
        <v>14.47</v>
      </c>
      <c r="D4294" s="0" t="n">
        <f aca="false">AVERAGE(C4294:C4629)</f>
        <v>15.07648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16/05</v>
      </c>
      <c r="C4295" s="6" t="n">
        <v>14.47</v>
      </c>
      <c r="D4295" s="0" t="n">
        <f aca="false">AVERAGE(C4295:C4630)</f>
        <v>15.0764880952381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16/05</v>
      </c>
      <c r="C4296" s="6" t="n">
        <v>14.47</v>
      </c>
      <c r="D4296" s="0" t="n">
        <f aca="false">AVERAGE(C4296:C4631)</f>
        <v>15.0764880952381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16/05</v>
      </c>
      <c r="C4297" s="6" t="n">
        <v>14.47</v>
      </c>
      <c r="D4297" s="0" t="n">
        <f aca="false">AVERAGE(C4297:C4632)</f>
        <v>15.0764880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16/05</v>
      </c>
      <c r="C4298" s="6" t="n">
        <v>14.47</v>
      </c>
      <c r="D4298" s="0" t="n">
        <f aca="false">AVERAGE(C4298:C4633)</f>
        <v>15.075357142857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16/05</v>
      </c>
      <c r="C4299" s="6" t="n">
        <v>14.47</v>
      </c>
      <c r="D4299" s="0" t="n">
        <f aca="false">AVERAGE(C4299:C4634)</f>
        <v>15.07422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16/05</v>
      </c>
      <c r="C4300" s="6" t="n">
        <v>14.09</v>
      </c>
      <c r="D4300" s="0" t="n">
        <f aca="false">AVERAGE(C4300:C4635)</f>
        <v>15.0730952380952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16/05</v>
      </c>
      <c r="C4301" s="6" t="n">
        <v>14.09</v>
      </c>
      <c r="D4301" s="0" t="n">
        <f aca="false">AVERAGE(C4301:C4636)</f>
        <v>15.0730952380952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16/05</v>
      </c>
      <c r="C4302" s="6" t="n">
        <v>14.09</v>
      </c>
      <c r="D4302" s="0" t="n">
        <f aca="false">AVERAGE(C4302:C4637)</f>
        <v>15.0730952380952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16/05</v>
      </c>
      <c r="C4303" s="6" t="n">
        <v>14.09</v>
      </c>
      <c r="D4303" s="0" t="n">
        <f aca="false">AVERAGE(C4303:C4638)</f>
        <v>15.0730952380952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16/05</v>
      </c>
      <c r="C4304" s="6" t="n">
        <v>14.09</v>
      </c>
      <c r="D4304" s="0" t="n">
        <f aca="false">AVERAGE(C4304:C4639)</f>
        <v>15.0730952380952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16/05</v>
      </c>
      <c r="C4305" s="6" t="n">
        <v>14.09</v>
      </c>
      <c r="D4305" s="0" t="n">
        <f aca="false">AVERAGE(C4305:C4640)</f>
        <v>15.073095238095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073095238095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071964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070833333333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070833333333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0708333333333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070833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16/05</v>
      </c>
      <c r="C4312" s="6" t="n">
        <v>15.23</v>
      </c>
      <c r="D4312" s="0" t="n">
        <f aca="false">AVERAGE(C4312:C4647)</f>
        <v>15.0719642857143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16/05</v>
      </c>
      <c r="C4313" s="6" t="n">
        <v>15.62</v>
      </c>
      <c r="D4313" s="0" t="n">
        <f aca="false">AVERAGE(C4313:C4648)</f>
        <v>15.07196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16/05</v>
      </c>
      <c r="C4314" s="6" t="n">
        <v>16</v>
      </c>
      <c r="D4314" s="0" t="n">
        <f aca="false">AVERAGE(C4314:C4649)</f>
        <v>15.0719642857143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16/05</v>
      </c>
      <c r="C4315" s="6" t="n">
        <v>16.38</v>
      </c>
      <c r="D4315" s="0" t="n">
        <f aca="false">AVERAGE(C4315:C4650)</f>
        <v>15.0719642857143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16/05</v>
      </c>
      <c r="C4316" s="6" t="n">
        <v>16.38</v>
      </c>
      <c r="D4316" s="0" t="n">
        <f aca="false">AVERAGE(C4316:C4651)</f>
        <v>15.0708333333333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16/05</v>
      </c>
      <c r="C4317" s="6" t="n">
        <v>16.76</v>
      </c>
      <c r="D4317" s="0" t="n">
        <f aca="false">AVERAGE(C4317:C4652)</f>
        <v>15.070833333333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16/05</v>
      </c>
      <c r="C4318" s="6" t="n">
        <v>16.76</v>
      </c>
      <c r="D4318" s="0" t="n">
        <f aca="false">AVERAGE(C4318:C4653)</f>
        <v>15.0697023809524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16/05</v>
      </c>
      <c r="C4319" s="6" t="n">
        <v>16.76</v>
      </c>
      <c r="D4319" s="0" t="n">
        <f aca="false">AVERAGE(C4319:C4654)</f>
        <v>15.0685714285714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16/05</v>
      </c>
      <c r="C4320" s="6" t="n">
        <v>16.76</v>
      </c>
      <c r="D4320" s="0" t="n">
        <f aca="false">AVERAGE(C4320:C4655)</f>
        <v>15.06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06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066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065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16/05</v>
      </c>
      <c r="C4324" s="6" t="n">
        <v>16</v>
      </c>
      <c r="D4324" s="0" t="n">
        <f aca="false">AVERAGE(C4324:C4659)</f>
        <v>15.06404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06291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16/05</v>
      </c>
      <c r="C4326" s="6" t="n">
        <v>15.62</v>
      </c>
      <c r="D4326" s="0" t="n">
        <f aca="false">AVERAGE(C4326:C4661)</f>
        <v>15.06178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16/05</v>
      </c>
      <c r="C4327" s="6" t="n">
        <v>15.62</v>
      </c>
      <c r="D4327" s="0" t="n">
        <f aca="false">AVERAGE(C4327:C4662)</f>
        <v>15.0617857142857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16/05</v>
      </c>
      <c r="C4328" s="6" t="n">
        <v>15.62</v>
      </c>
      <c r="D4328" s="0" t="n">
        <f aca="false">AVERAGE(C4328:C4663)</f>
        <v>15.060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16/05</v>
      </c>
      <c r="C4329" s="6" t="n">
        <v>15.62</v>
      </c>
      <c r="D4329" s="0" t="n">
        <f aca="false">AVERAGE(C4329:C4664)</f>
        <v>15.058333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16/05</v>
      </c>
      <c r="C4330" s="6" t="n">
        <v>15.23</v>
      </c>
      <c r="D4330" s="0" t="n">
        <f aca="false">AVERAGE(C4330:C4665)</f>
        <v>15.0560416666667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16/05</v>
      </c>
      <c r="C4331" s="6" t="n">
        <v>15.23</v>
      </c>
      <c r="D4331" s="0" t="n">
        <f aca="false">AVERAGE(C4331:C4666)</f>
        <v>15.054910714285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16/05</v>
      </c>
      <c r="C4332" s="6" t="n">
        <v>15.23</v>
      </c>
      <c r="D4332" s="0" t="n">
        <f aca="false">AVERAGE(C4332:C4667)</f>
        <v>15.05377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16/05</v>
      </c>
      <c r="C4333" s="6" t="n">
        <v>15.23</v>
      </c>
      <c r="D4333" s="0" t="n">
        <f aca="false">AVERAGE(C4333:C4668)</f>
        <v>15.051517857142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16/05</v>
      </c>
      <c r="C4334" s="6" t="n">
        <v>15.23</v>
      </c>
      <c r="D4334" s="0" t="n">
        <f aca="false">AVERAGE(C4334:C4669)</f>
        <v>15.049255952381</v>
      </c>
      <c r="E4334" s="0" t="n">
        <f aca="false">IF(B4334=B4335," ",MAX(C4287:C4334))</f>
        <v>16.76</v>
      </c>
      <c r="F4334" s="0" t="n">
        <f aca="false">IF(B4334=B4335," ",AVERAGE(E4334:E4622))</f>
        <v>16.6514285714286</v>
      </c>
      <c r="G4334" s="0" t="n">
        <f aca="false">IF(B4334=B4335," ",AVERAGE(E4046:E4334))</f>
        <v>16.4885714285714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7/05</v>
      </c>
      <c r="C4335" s="6" t="n">
        <v>15.23</v>
      </c>
      <c r="D4335" s="0" t="n">
        <f aca="false">AVERAGE(C4335:C4670)</f>
        <v>15.0469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7/05</v>
      </c>
      <c r="C4336" s="6" t="n">
        <v>14.85</v>
      </c>
      <c r="D4336" s="0" t="n">
        <f aca="false">AVERAGE(C4336:C4671)</f>
        <v>15.0436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7/05</v>
      </c>
      <c r="C4337" s="6" t="n">
        <v>14.85</v>
      </c>
      <c r="D4337" s="0" t="n">
        <f aca="false">AVERAGE(C4337:C4672)</f>
        <v>15.041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7/05</v>
      </c>
      <c r="C4338" s="6" t="n">
        <v>14.85</v>
      </c>
      <c r="D4338" s="0" t="n">
        <f aca="false">AVERAGE(C4338:C4673)</f>
        <v>15.0390773809524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7/05</v>
      </c>
      <c r="C4339" s="6" t="n">
        <v>14.85</v>
      </c>
      <c r="D4339" s="0" t="n">
        <f aca="false">AVERAGE(C4339:C4674)</f>
        <v>15.036815476190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7/05</v>
      </c>
      <c r="C4340" s="6" t="n">
        <v>14.85</v>
      </c>
      <c r="D4340" s="0" t="n">
        <f aca="false">AVERAGE(C4340:C4675)</f>
        <v>15.034553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7/05</v>
      </c>
      <c r="C4341" s="6" t="n">
        <v>14.85</v>
      </c>
      <c r="D4341" s="0" t="n">
        <f aca="false">AVERAGE(C4341:C4676)</f>
        <v>15.03113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7/05</v>
      </c>
      <c r="C4342" s="6" t="n">
        <v>14.85</v>
      </c>
      <c r="D4342" s="0" t="n">
        <f aca="false">AVERAGE(C4342:C4677)</f>
        <v>15.027708333333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7/05</v>
      </c>
      <c r="C4343" s="6" t="n">
        <v>14.47</v>
      </c>
      <c r="D4343" s="0" t="n">
        <f aca="false">AVERAGE(C4343:C4678)</f>
        <v>15.0242857142857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7/05</v>
      </c>
      <c r="C4344" s="6" t="n">
        <v>14.47</v>
      </c>
      <c r="D4344" s="0" t="n">
        <f aca="false">AVERAGE(C4344:C4679)</f>
        <v>15.0208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7/05</v>
      </c>
      <c r="C4345" s="6" t="n">
        <v>14.47</v>
      </c>
      <c r="D4345" s="0" t="n">
        <f aca="false">AVERAGE(C4345:C4680)</f>
        <v>15.017440476190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7/05</v>
      </c>
      <c r="C4346" s="6" t="n">
        <v>14.47</v>
      </c>
      <c r="D4346" s="0" t="n">
        <f aca="false">AVERAGE(C4346:C4681)</f>
        <v>15.014017857142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7/05</v>
      </c>
      <c r="C4347" s="6" t="n">
        <v>14.47</v>
      </c>
      <c r="D4347" s="0" t="n">
        <f aca="false">AVERAGE(C4347:C4682)</f>
        <v>15.010595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7/05</v>
      </c>
      <c r="C4348" s="6" t="n">
        <v>14.09</v>
      </c>
      <c r="D4348" s="0" t="n">
        <f aca="false">AVERAGE(C4348:C4683)</f>
        <v>15.0060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7/05</v>
      </c>
      <c r="C4349" s="6" t="n">
        <v>14.09</v>
      </c>
      <c r="D4349" s="0" t="n">
        <f aca="false">AVERAGE(C4349:C4684)</f>
        <v>15.002559523809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7/05</v>
      </c>
      <c r="C4350" s="6" t="n">
        <v>14.09</v>
      </c>
      <c r="D4350" s="0" t="n">
        <f aca="false">AVERAGE(C4350:C4685)</f>
        <v>14.999107142857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7/05</v>
      </c>
      <c r="C4351" s="6" t="n">
        <v>14.09</v>
      </c>
      <c r="D4351" s="0" t="n">
        <f aca="false">AVERAGE(C4351:C4686)</f>
        <v>14.99565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7/05</v>
      </c>
      <c r="C4352" s="6" t="n">
        <v>14.09</v>
      </c>
      <c r="D4352" s="0" t="n">
        <f aca="false">AVERAGE(C4352:C4687)</f>
        <v>14.992202380952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7/05</v>
      </c>
      <c r="C4353" s="6" t="n">
        <v>14.09</v>
      </c>
      <c r="D4353" s="0" t="n">
        <f aca="false">AVERAGE(C4353:C4688)</f>
        <v>14.98761904761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4.983035714285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4.979583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7/05</v>
      </c>
      <c r="C4356" s="6" t="n">
        <v>14.85</v>
      </c>
      <c r="D4356" s="0" t="n">
        <f aca="false">AVERAGE(C4356:C4691)</f>
        <v>14.97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4.969285714285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4.964732142857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7/05</v>
      </c>
      <c r="C4359" s="6" t="n">
        <v>15.62</v>
      </c>
      <c r="D4359" s="0" t="n">
        <f aca="false">AVERAGE(C4359:C4694)</f>
        <v>14.9601785714286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4.9544642857143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7/05</v>
      </c>
      <c r="C4361" s="6" t="n">
        <v>16</v>
      </c>
      <c r="D4361" s="0" t="n">
        <f aca="false">AVERAGE(C4361:C4696)</f>
        <v>14.94991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7/05</v>
      </c>
      <c r="C4362" s="6" t="n">
        <v>16.38</v>
      </c>
      <c r="D4362" s="0" t="n">
        <f aca="false">AVERAGE(C4362:C4697)</f>
        <v>14.9453571428571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7/05</v>
      </c>
      <c r="C4363" s="6" t="n">
        <v>16.76</v>
      </c>
      <c r="D4363" s="0" t="n">
        <f aca="false">AVERAGE(C4363:C4698)</f>
        <v>14.940803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7/05</v>
      </c>
      <c r="C4364" s="6" t="n">
        <v>16.76</v>
      </c>
      <c r="D4364" s="0" t="n">
        <f aca="false">AVERAGE(C4364:C4699)</f>
        <v>14.93625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7/05</v>
      </c>
      <c r="C4365" s="6" t="n">
        <v>17.14</v>
      </c>
      <c r="D4365" s="0" t="n">
        <f aca="false">AVERAGE(C4365:C4700)</f>
        <v>14.932857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7/05</v>
      </c>
      <c r="C4366" s="6" t="n">
        <v>17.14</v>
      </c>
      <c r="D4366" s="0" t="n">
        <f aca="false">AVERAGE(C4366:C4701)</f>
        <v>14.928333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7/05</v>
      </c>
      <c r="C4367" s="6" t="n">
        <v>17.14</v>
      </c>
      <c r="D4367" s="0" t="n">
        <f aca="false">AVERAGE(C4367:C4702)</f>
        <v>14.923809523809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4.9192857142857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4.9158928571429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4.9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4.909107142857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4.905684523809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7/05</v>
      </c>
      <c r="C4373" s="6" t="n">
        <v>16</v>
      </c>
      <c r="D4373" s="0" t="n">
        <f aca="false">AVERAGE(C4373:C4708)</f>
        <v>14.902261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7/05</v>
      </c>
      <c r="C4374" s="6" t="n">
        <v>16</v>
      </c>
      <c r="D4374" s="0" t="n">
        <f aca="false">AVERAGE(C4374:C4709)</f>
        <v>14.8988392857143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7/05</v>
      </c>
      <c r="C4375" s="6" t="n">
        <v>15.62</v>
      </c>
      <c r="D4375" s="0" t="n">
        <f aca="false">AVERAGE(C4375:C4710)</f>
        <v>14.895416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7/05</v>
      </c>
      <c r="C4376" s="6" t="n">
        <v>15.62</v>
      </c>
      <c r="D4376" s="0" t="n">
        <f aca="false">AVERAGE(C4376:C4711)</f>
        <v>14.89199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7/05</v>
      </c>
      <c r="C4377" s="6" t="n">
        <v>15.23</v>
      </c>
      <c r="D4377" s="0" t="n">
        <f aca="false">AVERAGE(C4377:C4712)</f>
        <v>14.8885714285714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7/05</v>
      </c>
      <c r="C4378" s="6" t="n">
        <v>15.23</v>
      </c>
      <c r="D4378" s="0" t="n">
        <f aca="false">AVERAGE(C4378:C4713)</f>
        <v>14.8863095238095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7/05</v>
      </c>
      <c r="C4379" s="6" t="n">
        <v>15.23</v>
      </c>
      <c r="D4379" s="0" t="n">
        <f aca="false">AVERAGE(C4379:C4714)</f>
        <v>14.882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7/05</v>
      </c>
      <c r="C4380" s="6" t="n">
        <v>15.23</v>
      </c>
      <c r="D4380" s="0" t="n">
        <f aca="false">AVERAGE(C4380:C4715)</f>
        <v>14.8795238095238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7/05</v>
      </c>
      <c r="C4381" s="6" t="n">
        <v>14.85</v>
      </c>
      <c r="D4381" s="0" t="n">
        <f aca="false">AVERAGE(C4381:C4716)</f>
        <v>14.876130952381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7/05</v>
      </c>
      <c r="C4382" s="6" t="n">
        <v>14.85</v>
      </c>
      <c r="D4382" s="0" t="n">
        <f aca="false">AVERAGE(C4382:C4717)</f>
        <v>14.873869047619</v>
      </c>
      <c r="E4382" s="0" t="n">
        <f aca="false">IF(B4382=B4383," ",MAX(C4335:C4382))</f>
        <v>17.14</v>
      </c>
      <c r="F4382" s="0" t="n">
        <f aca="false">IF(B4382=B4383," ",AVERAGE(E4382:E4670))</f>
        <v>16.5971428571429</v>
      </c>
      <c r="G4382" s="0" t="n">
        <f aca="false">IF(B4382=B4383," ",AVERAGE(E4094:E4382))</f>
        <v>16.4885714285714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8/05</v>
      </c>
      <c r="C4383" s="6" t="n">
        <v>14.85</v>
      </c>
      <c r="D4383" s="0" t="n">
        <f aca="false">AVERAGE(C4383:C4718)</f>
        <v>14.871607142857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8/05</v>
      </c>
      <c r="C4384" s="6" t="n">
        <v>14.85</v>
      </c>
      <c r="D4384" s="0" t="n">
        <f aca="false">AVERAGE(C4384:C4719)</f>
        <v>14.868184523809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8/05</v>
      </c>
      <c r="C4385" s="6" t="n">
        <v>14.47</v>
      </c>
      <c r="D4385" s="0" t="n">
        <f aca="false">AVERAGE(C4385:C4720)</f>
        <v>14.8647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8/05</v>
      </c>
      <c r="C4386" s="6" t="n">
        <v>14.47</v>
      </c>
      <c r="D4386" s="0" t="n">
        <f aca="false">AVERAGE(C4386:C4721)</f>
        <v>14.8624702380952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8/05</v>
      </c>
      <c r="C4387" s="6" t="n">
        <v>14.47</v>
      </c>
      <c r="D4387" s="0" t="n">
        <f aca="false">AVERAGE(C4387:C4722)</f>
        <v>14.86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8/05</v>
      </c>
      <c r="C4388" s="6" t="n">
        <v>14.09</v>
      </c>
      <c r="D4388" s="0" t="n">
        <f aca="false">AVERAGE(C4388:C4723)</f>
        <v>14.856755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8/05</v>
      </c>
      <c r="C4389" s="6" t="n">
        <v>14.09</v>
      </c>
      <c r="D4389" s="0" t="n">
        <f aca="false">AVERAGE(C4389:C4724)</f>
        <v>14.854464285714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8/05</v>
      </c>
      <c r="C4390" s="6" t="n">
        <v>14.09</v>
      </c>
      <c r="D4390" s="0" t="n">
        <f aca="false">AVERAGE(C4390:C4725)</f>
        <v>14.85217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8/05</v>
      </c>
      <c r="C4391" s="6" t="n">
        <v>14.09</v>
      </c>
      <c r="D4391" s="0" t="n">
        <f aca="false">AVERAGE(C4391:C4726)</f>
        <v>14.849880952381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8/05</v>
      </c>
      <c r="C4392" s="6" t="n">
        <v>13.7</v>
      </c>
      <c r="D4392" s="0" t="n">
        <f aca="false">AVERAGE(C4392:C4727)</f>
        <v>14.846428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8/05</v>
      </c>
      <c r="C4393" s="6" t="n">
        <v>13.7</v>
      </c>
      <c r="D4393" s="0" t="n">
        <f aca="false">AVERAGE(C4393:C4728)</f>
        <v>14.844136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8/05</v>
      </c>
      <c r="C4394" s="6" t="n">
        <v>13.7</v>
      </c>
      <c r="D4394" s="0" t="n">
        <f aca="false">AVERAGE(C4394:C4729)</f>
        <v>14.8418452380952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8/05</v>
      </c>
      <c r="C4395" s="6" t="n">
        <v>13.32</v>
      </c>
      <c r="D4395" s="0" t="n">
        <f aca="false">AVERAGE(C4395:C4730)</f>
        <v>14.8395535714286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8/05</v>
      </c>
      <c r="C4396" s="6" t="n">
        <v>13.32</v>
      </c>
      <c r="D4396" s="0" t="n">
        <f aca="false">AVERAGE(C4396:C4731)</f>
        <v>14.838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8/05</v>
      </c>
      <c r="C4397" s="6" t="n">
        <v>13.32</v>
      </c>
      <c r="D4397" s="0" t="n">
        <f aca="false">AVERAGE(C4397:C4732)</f>
        <v>14.836101190476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8/05</v>
      </c>
      <c r="C4398" s="6" t="n">
        <v>13.32</v>
      </c>
      <c r="D4398" s="0" t="n">
        <f aca="false">AVERAGE(C4398:C4733)</f>
        <v>14.83380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8/05</v>
      </c>
      <c r="C4399" s="6" t="n">
        <v>12.93</v>
      </c>
      <c r="D4399" s="0" t="n">
        <f aca="false">AVERAGE(C4399:C4734)</f>
        <v>14.83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8/05</v>
      </c>
      <c r="C4400" s="6" t="n">
        <v>13.32</v>
      </c>
      <c r="D4400" s="0" t="n">
        <f aca="false">AVERAGE(C4400:C4735)</f>
        <v>14.82806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4.8246130952381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4.8211607142857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4.817708333333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8/05</v>
      </c>
      <c r="C4404" s="6" t="n">
        <v>13.7</v>
      </c>
      <c r="D4404" s="0" t="n">
        <f aca="false">AVERAGE(C4404:C4739)</f>
        <v>14.814255952381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4.810833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4.808541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8/05</v>
      </c>
      <c r="C4407" s="6" t="n">
        <v>14.47</v>
      </c>
      <c r="D4407" s="0" t="n">
        <f aca="false">AVERAGE(C4407:C4742)</f>
        <v>14.805089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8/05</v>
      </c>
      <c r="C4408" s="6" t="n">
        <v>14.85</v>
      </c>
      <c r="D4408" s="0" t="n">
        <f aca="false">AVERAGE(C4408:C4743)</f>
        <v>14.801666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8/05</v>
      </c>
      <c r="C4409" s="6" t="n">
        <v>15.23</v>
      </c>
      <c r="D4409" s="0" t="n">
        <f aca="false">AVERAGE(C4409:C4744)</f>
        <v>14.798244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8/05</v>
      </c>
      <c r="C4410" s="6" t="n">
        <v>15.62</v>
      </c>
      <c r="D4410" s="0" t="n">
        <f aca="false">AVERAGE(C4410:C4745)</f>
        <v>14.79485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8/05</v>
      </c>
      <c r="C4411" s="6" t="n">
        <v>16</v>
      </c>
      <c r="D4411" s="0" t="n">
        <f aca="false">AVERAGE(C4411:C4746)</f>
        <v>14.791428571428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8/05</v>
      </c>
      <c r="C4412" s="6" t="n">
        <v>16</v>
      </c>
      <c r="D4412" s="0" t="n">
        <f aca="false">AVERAGE(C4412:C4747)</f>
        <v>14.78687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8/05</v>
      </c>
      <c r="C4413" s="6" t="n">
        <v>16</v>
      </c>
      <c r="D4413" s="0" t="n">
        <f aca="false">AVERAGE(C4413:C4748)</f>
        <v>14.7834523809524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8/05</v>
      </c>
      <c r="C4414" s="6" t="n">
        <v>16.38</v>
      </c>
      <c r="D4414" s="0" t="n">
        <f aca="false">AVERAGE(C4414:C4749)</f>
        <v>14.7800297619048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8/05</v>
      </c>
      <c r="C4415" s="6" t="n">
        <v>16.38</v>
      </c>
      <c r="D4415" s="0" t="n">
        <f aca="false">AVERAGE(C4415:C4750)</f>
        <v>14.776607142857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8/05</v>
      </c>
      <c r="C4416" s="6" t="n">
        <v>16.38</v>
      </c>
      <c r="D4416" s="0" t="n">
        <f aca="false">AVERAGE(C4416:C4751)</f>
        <v>14.7731845238095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8/05</v>
      </c>
      <c r="C4417" s="6" t="n">
        <v>16.38</v>
      </c>
      <c r="D4417" s="0" t="n">
        <f aca="false">AVERAGE(C4417:C4752)</f>
        <v>14.769761904761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8/05</v>
      </c>
      <c r="C4418" s="6" t="n">
        <v>16</v>
      </c>
      <c r="D4418" s="0" t="n">
        <f aca="false">AVERAGE(C4418:C4753)</f>
        <v>14.76520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8/05</v>
      </c>
      <c r="C4419" s="6" t="n">
        <v>16</v>
      </c>
      <c r="D4419" s="0" t="n">
        <f aca="false">AVERAGE(C4419:C4754)</f>
        <v>14.761785714285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8/05</v>
      </c>
      <c r="C4420" s="6" t="n">
        <v>15.62</v>
      </c>
      <c r="D4420" s="0" t="n">
        <f aca="false">AVERAGE(C4420:C4755)</f>
        <v>14.758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8/05</v>
      </c>
      <c r="C4421" s="6" t="n">
        <v>15.62</v>
      </c>
      <c r="D4421" s="0" t="n">
        <f aca="false">AVERAGE(C4421:C4756)</f>
        <v>14.7549404761905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8/05</v>
      </c>
      <c r="C4422" s="6" t="n">
        <v>15.62</v>
      </c>
      <c r="D4422" s="0" t="n">
        <f aca="false">AVERAGE(C4422:C4757)</f>
        <v>14.751517857142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8/05</v>
      </c>
      <c r="C4423" s="6" t="n">
        <v>15.23</v>
      </c>
      <c r="D4423" s="0" t="n">
        <f aca="false">AVERAGE(C4423:C4758)</f>
        <v>14.746964285714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8/05</v>
      </c>
      <c r="C4424" s="6" t="n">
        <v>15.23</v>
      </c>
      <c r="D4424" s="0" t="n">
        <f aca="false">AVERAGE(C4424:C4759)</f>
        <v>14.743571428571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8/05</v>
      </c>
      <c r="C4425" s="6" t="n">
        <v>15.23</v>
      </c>
      <c r="D4425" s="0" t="n">
        <f aca="false">AVERAGE(C4425:C4760)</f>
        <v>14.740178571428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8/05</v>
      </c>
      <c r="C4426" s="6" t="n">
        <v>15.23</v>
      </c>
      <c r="D4426" s="0" t="n">
        <f aca="false">AVERAGE(C4426:C4761)</f>
        <v>14.73678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8/05</v>
      </c>
      <c r="C4427" s="6" t="n">
        <v>14.85</v>
      </c>
      <c r="D4427" s="0" t="n">
        <f aca="false">AVERAGE(C4427:C4762)</f>
        <v>14.733392857142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8/05</v>
      </c>
      <c r="C4428" s="6" t="n">
        <v>14.85</v>
      </c>
      <c r="D4428" s="0" t="n">
        <f aca="false">AVERAGE(C4428:C4763)</f>
        <v>14.73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8/05</v>
      </c>
      <c r="C4429" s="6" t="n">
        <v>14.85</v>
      </c>
      <c r="D4429" s="0" t="n">
        <f aca="false">AVERAGE(C4429:C4764)</f>
        <v>14.7277083333333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8/05</v>
      </c>
      <c r="C4430" s="6" t="n">
        <v>14.85</v>
      </c>
      <c r="D4430" s="0" t="n">
        <f aca="false">AVERAGE(C4430:C4765)</f>
        <v>14.7242857142857</v>
      </c>
      <c r="E4430" s="0" t="n">
        <f aca="false">IF(B4430=B4431," ",MAX(C4383:C4430))</f>
        <v>16.38</v>
      </c>
      <c r="F4430" s="0" t="n">
        <f aca="false">IF(B4430=B4431," ",AVERAGE(E4430:E4718))</f>
        <v>16.38</v>
      </c>
      <c r="G4430" s="0" t="n">
        <f aca="false">IF(B4430=B4431," ",AVERAGE(E4142:E4430))</f>
        <v>16.4885714285714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9/05</v>
      </c>
      <c r="C4431" s="6" t="n">
        <v>14.85</v>
      </c>
      <c r="D4431" s="0" t="n">
        <f aca="false">AVERAGE(C4431:C4766)</f>
        <v>14.7208630952381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9/05</v>
      </c>
      <c r="C4432" s="6" t="n">
        <v>14.47</v>
      </c>
      <c r="D4432" s="0" t="n">
        <f aca="false">AVERAGE(C4432:C4767)</f>
        <v>14.717440476190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9/05</v>
      </c>
      <c r="C4433" s="6" t="n">
        <v>14.47</v>
      </c>
      <c r="D4433" s="0" t="n">
        <f aca="false">AVERAGE(C4433:C4768)</f>
        <v>14.715148809523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9/05</v>
      </c>
      <c r="C4434" s="6" t="n">
        <v>14.47</v>
      </c>
      <c r="D4434" s="0" t="n">
        <f aca="false">AVERAGE(C4434:C4769)</f>
        <v>14.71285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9/05</v>
      </c>
      <c r="C4435" s="6" t="n">
        <v>14.47</v>
      </c>
      <c r="D4435" s="0" t="n">
        <f aca="false">AVERAGE(C4435:C4770)</f>
        <v>14.709434523809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9/05</v>
      </c>
      <c r="C4436" s="6" t="n">
        <v>14.09</v>
      </c>
      <c r="D4436" s="0" t="n">
        <f aca="false">AVERAGE(C4436:C4771)</f>
        <v>14.706011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9/05</v>
      </c>
      <c r="C4437" s="6" t="n">
        <v>14.09</v>
      </c>
      <c r="D4437" s="0" t="n">
        <f aca="false">AVERAGE(C4437:C4772)</f>
        <v>14.703720238095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9/05</v>
      </c>
      <c r="C4438" s="6" t="n">
        <v>14.09</v>
      </c>
      <c r="D4438" s="0" t="n">
        <f aca="false">AVERAGE(C4438:C4773)</f>
        <v>14.701428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9/05</v>
      </c>
      <c r="C4439" s="6" t="n">
        <v>14.09</v>
      </c>
      <c r="D4439" s="0" t="n">
        <f aca="false">AVERAGE(C4439:C4774)</f>
        <v>14.6991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9/05</v>
      </c>
      <c r="C4440" s="6" t="n">
        <v>14.09</v>
      </c>
      <c r="D4440" s="0" t="n">
        <f aca="false">AVERAGE(C4440:C4775)</f>
        <v>14.696845238095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9/05</v>
      </c>
      <c r="C4441" s="6" t="n">
        <v>13.7</v>
      </c>
      <c r="D4441" s="0" t="n">
        <f aca="false">AVERAGE(C4441:C4776)</f>
        <v>14.694553571428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9/05</v>
      </c>
      <c r="C4442" s="6" t="n">
        <v>13.7</v>
      </c>
      <c r="D4442" s="0" t="n">
        <f aca="false">AVERAGE(C4442:C4777)</f>
        <v>14.6934226190476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9/05</v>
      </c>
      <c r="C4443" s="6" t="n">
        <v>13.7</v>
      </c>
      <c r="D4443" s="0" t="n">
        <f aca="false">AVERAGE(C4443:C4778)</f>
        <v>14.692291666666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9/05</v>
      </c>
      <c r="C4444" s="6" t="n">
        <v>13.32</v>
      </c>
      <c r="D4444" s="0" t="n">
        <f aca="false">AVERAGE(C4444:C4779)</f>
        <v>14.691160714285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9/05</v>
      </c>
      <c r="C4445" s="6" t="n">
        <v>13.32</v>
      </c>
      <c r="D4445" s="0" t="n">
        <f aca="false">AVERAGE(C4445:C4780)</f>
        <v>14.6911607142857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9/05</v>
      </c>
      <c r="C4446" s="6" t="n">
        <v>13.32</v>
      </c>
      <c r="D4446" s="0" t="n">
        <f aca="false">AVERAGE(C4446:C4781)</f>
        <v>14.69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9/05</v>
      </c>
      <c r="C4447" s="6" t="n">
        <v>13.32</v>
      </c>
      <c r="D4447" s="0" t="n">
        <f aca="false">AVERAGE(C4447:C4782)</f>
        <v>14.688839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9/05</v>
      </c>
      <c r="C4448" s="6" t="n">
        <v>13.32</v>
      </c>
      <c r="D4448" s="0" t="n">
        <f aca="false">AVERAGE(C4448:C4783)</f>
        <v>14.687678571428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6865178571429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685357142857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9/05</v>
      </c>
      <c r="C4451" s="6" t="n">
        <v>13.32</v>
      </c>
      <c r="D4451" s="0" t="n">
        <f aca="false">AVERAGE(C4451:C4786)</f>
        <v>14.6841964285714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6841964285714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9/05</v>
      </c>
      <c r="C4453" s="6" t="n">
        <v>14.09</v>
      </c>
      <c r="D4453" s="0" t="n">
        <f aca="false">AVERAGE(C4453:C4788)</f>
        <v>14.683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681904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681904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9/05</v>
      </c>
      <c r="C4456" s="6" t="n">
        <v>15.23</v>
      </c>
      <c r="D4456" s="0" t="n">
        <f aca="false">AVERAGE(C4456:C4791)</f>
        <v>14.680773809523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9/05</v>
      </c>
      <c r="C4457" s="6" t="n">
        <v>15.62</v>
      </c>
      <c r="D4457" s="0" t="n">
        <f aca="false">AVERAGE(C4457:C4792)</f>
        <v>14.67851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9/05</v>
      </c>
      <c r="C4458" s="6" t="n">
        <v>16</v>
      </c>
      <c r="D4458" s="0" t="n">
        <f aca="false">AVERAGE(C4458:C4793)</f>
        <v>14.67622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9/05</v>
      </c>
      <c r="C4459" s="6" t="n">
        <v>16</v>
      </c>
      <c r="D4459" s="0" t="n">
        <f aca="false">AVERAGE(C4459:C4794)</f>
        <v>14.6739285714286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9/05</v>
      </c>
      <c r="C4460" s="6" t="n">
        <v>16.38</v>
      </c>
      <c r="D4460" s="0" t="n">
        <f aca="false">AVERAGE(C4460:C4795)</f>
        <v>14.672797619047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9/05</v>
      </c>
      <c r="C4461" s="6" t="n">
        <v>16.38</v>
      </c>
      <c r="D4461" s="0" t="n">
        <f aca="false">AVERAGE(C4461:C4796)</f>
        <v>14.6705357142857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9/05</v>
      </c>
      <c r="C4462" s="6" t="n">
        <v>16.76</v>
      </c>
      <c r="D4462" s="0" t="n">
        <f aca="false">AVERAGE(C4462:C4797)</f>
        <v>14.668273809523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9/05</v>
      </c>
      <c r="C4463" s="6" t="n">
        <v>16.76</v>
      </c>
      <c r="D4463" s="0" t="n">
        <f aca="false">AVERAGE(C4463:C4798)</f>
        <v>14.66601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9/05</v>
      </c>
      <c r="C4464" s="6" t="n">
        <v>16.76</v>
      </c>
      <c r="D4464" s="0" t="n">
        <f aca="false">AVERAGE(C4464:C4799)</f>
        <v>14.6637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9/05</v>
      </c>
      <c r="C4465" s="6" t="n">
        <v>16.76</v>
      </c>
      <c r="D4465" s="0" t="n">
        <f aca="false">AVERAGE(C4465:C4800)</f>
        <v>14.661488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9/05</v>
      </c>
      <c r="C4466" s="6" t="n">
        <v>16.38</v>
      </c>
      <c r="D4466" s="0" t="n">
        <f aca="false">AVERAGE(C4466:C4801)</f>
        <v>14.658095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9/05</v>
      </c>
      <c r="C4467" s="6" t="n">
        <v>16.38</v>
      </c>
      <c r="D4467" s="0" t="n">
        <f aca="false">AVERAGE(C4467:C4802)</f>
        <v>14.655833333333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653571428571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651279761904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9/05</v>
      </c>
      <c r="C4470" s="6" t="n">
        <v>15.62</v>
      </c>
      <c r="D4470" s="0" t="n">
        <f aca="false">AVERAGE(C4470:C4805)</f>
        <v>14.648988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9/05</v>
      </c>
      <c r="C4471" s="6" t="n">
        <v>15.62</v>
      </c>
      <c r="D4471" s="0" t="n">
        <f aca="false">AVERAGE(C4471:C4806)</f>
        <v>14.646696428571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9/05</v>
      </c>
      <c r="C4472" s="6" t="n">
        <v>15.62</v>
      </c>
      <c r="D4472" s="0" t="n">
        <f aca="false">AVERAGE(C4472:C4807)</f>
        <v>14.644404761904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9/05</v>
      </c>
      <c r="C4473" s="6" t="n">
        <v>15.23</v>
      </c>
      <c r="D4473" s="0" t="n">
        <f aca="false">AVERAGE(C4473:C4808)</f>
        <v>14.642113095238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9/05</v>
      </c>
      <c r="C4474" s="6" t="n">
        <v>15.23</v>
      </c>
      <c r="D4474" s="0" t="n">
        <f aca="false">AVERAGE(C4474:C4809)</f>
        <v>14.639851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9/05</v>
      </c>
      <c r="C4475" s="6" t="n">
        <v>15.23</v>
      </c>
      <c r="D4475" s="0" t="n">
        <f aca="false">AVERAGE(C4475:C4810)</f>
        <v>14.6375892857143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9/05</v>
      </c>
      <c r="C4476" s="6" t="n">
        <v>15.23</v>
      </c>
      <c r="D4476" s="0" t="n">
        <f aca="false">AVERAGE(C4476:C4811)</f>
        <v>14.6353273809524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9/05</v>
      </c>
      <c r="C4477" s="6" t="n">
        <v>15.23</v>
      </c>
      <c r="D4477" s="0" t="n">
        <f aca="false">AVERAGE(C4477:C4812)</f>
        <v>14.63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9/05</v>
      </c>
      <c r="C4478" s="6" t="n">
        <v>15.23</v>
      </c>
      <c r="D4478" s="0" t="n">
        <f aca="false">AVERAGE(C4478:C4813)</f>
        <v>14.6308035714286</v>
      </c>
      <c r="E4478" s="0" t="n">
        <f aca="false">IF(B4478=B4479," ",MAX(C4431:C4478))</f>
        <v>16.76</v>
      </c>
      <c r="F4478" s="0" t="n">
        <f aca="false">IF(B4478=B4479," ",AVERAGE(E4478:E4766))</f>
        <v>16.2157142857143</v>
      </c>
      <c r="G4478" s="0" t="n">
        <f aca="false">IF(B4478=B4479," ",AVERAGE(E4190:E4478))</f>
        <v>16.5428571428571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20/05</v>
      </c>
      <c r="C4479" s="6" t="n">
        <v>14.85</v>
      </c>
      <c r="D4479" s="0" t="n">
        <f aca="false">AVERAGE(C4479:C4814)</f>
        <v>14.627410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20/05</v>
      </c>
      <c r="C4480" s="6" t="n">
        <v>14.85</v>
      </c>
      <c r="D4480" s="0" t="n">
        <f aca="false">AVERAGE(C4480:C4815)</f>
        <v>14.62514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20/05</v>
      </c>
      <c r="C4481" s="6" t="n">
        <v>14.85</v>
      </c>
      <c r="D4481" s="0" t="n">
        <f aca="false">AVERAGE(C4481:C4816)</f>
        <v>14.622886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20/05</v>
      </c>
      <c r="C4482" s="6" t="n">
        <v>14.85</v>
      </c>
      <c r="D4482" s="0" t="n">
        <f aca="false">AVERAGE(C4482:C4817)</f>
        <v>14.620625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20/05</v>
      </c>
      <c r="C4483" s="6" t="n">
        <v>14.85</v>
      </c>
      <c r="D4483" s="0" t="n">
        <f aca="false">AVERAGE(C4483:C4818)</f>
        <v>14.61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20/05</v>
      </c>
      <c r="C4484" s="6" t="n">
        <v>14.85</v>
      </c>
      <c r="D4484" s="0" t="n">
        <f aca="false">AVERAGE(C4484:C4819)</f>
        <v>14.616101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20/05</v>
      </c>
      <c r="C4485" s="6" t="n">
        <v>14.85</v>
      </c>
      <c r="D4485" s="0" t="n">
        <f aca="false">AVERAGE(C4485:C4820)</f>
        <v>14.613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20/05</v>
      </c>
      <c r="C4486" s="6" t="n">
        <v>14.85</v>
      </c>
      <c r="D4486" s="0" t="n">
        <f aca="false">AVERAGE(C4486:C4821)</f>
        <v>14.6115773809524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20/05</v>
      </c>
      <c r="C4487" s="6" t="n">
        <v>14.85</v>
      </c>
      <c r="D4487" s="0" t="n">
        <f aca="false">AVERAGE(C4487:C4822)</f>
        <v>14.60931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20/05</v>
      </c>
      <c r="C4488" s="6" t="n">
        <v>14.47</v>
      </c>
      <c r="D4488" s="0" t="n">
        <f aca="false">AVERAGE(C4488:C4823)</f>
        <v>14.6070535714286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20/05</v>
      </c>
      <c r="C4489" s="6" t="n">
        <v>14.47</v>
      </c>
      <c r="D4489" s="0" t="n">
        <f aca="false">AVERAGE(C4489:C4824)</f>
        <v>14.6059226190476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20/05</v>
      </c>
      <c r="C4490" s="6" t="n">
        <v>14.47</v>
      </c>
      <c r="D4490" s="0" t="n">
        <f aca="false">AVERAGE(C4490:C4825)</f>
        <v>14.6047916666667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20/05</v>
      </c>
      <c r="C4491" s="6" t="n">
        <v>14.47</v>
      </c>
      <c r="D4491" s="0" t="n">
        <f aca="false">AVERAGE(C4491:C4826)</f>
        <v>14.603660714285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20/05</v>
      </c>
      <c r="C4492" s="6" t="n">
        <v>14.47</v>
      </c>
      <c r="D4492" s="0" t="n">
        <f aca="false">AVERAGE(C4492:C4827)</f>
        <v>14.601369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20/05</v>
      </c>
      <c r="C4493" s="6" t="n">
        <v>14.47</v>
      </c>
      <c r="D4493" s="0" t="n">
        <f aca="false">AVERAGE(C4493:C4828)</f>
        <v>14.59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5967857142857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20/05</v>
      </c>
      <c r="C4495" s="6" t="n">
        <v>14.47</v>
      </c>
      <c r="D4495" s="0" t="n">
        <f aca="false">AVERAGE(C4495:C4830)</f>
        <v>14.59449404761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592202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589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58761904761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58532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583035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5819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20/05</v>
      </c>
      <c r="C4502" s="6" t="n">
        <v>15.23</v>
      </c>
      <c r="D4502" s="0" t="n">
        <f aca="false">AVERAGE(C4502:C4837)</f>
        <v>14.579642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20/05</v>
      </c>
      <c r="C4503" s="6" t="n">
        <v>15.23</v>
      </c>
      <c r="D4503" s="0" t="n">
        <f aca="false">AVERAGE(C4503:C4838)</f>
        <v>14.57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20/05</v>
      </c>
      <c r="C4504" s="6" t="n">
        <v>15.62</v>
      </c>
      <c r="D4504" s="0" t="n">
        <f aca="false">AVERAGE(C4504:C4839)</f>
        <v>14.576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20/05</v>
      </c>
      <c r="C4505" s="6" t="n">
        <v>15.62</v>
      </c>
      <c r="D4505" s="0" t="n">
        <f aca="false">AVERAGE(C4505:C4840)</f>
        <v>14.5739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20/05</v>
      </c>
      <c r="C4506" s="6" t="n">
        <v>15.62</v>
      </c>
      <c r="D4506" s="0" t="n">
        <f aca="false">AVERAGE(C4506:C4841)</f>
        <v>14.57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20/05</v>
      </c>
      <c r="C4507" s="6" t="n">
        <v>15.62</v>
      </c>
      <c r="D4507" s="0" t="n">
        <f aca="false">AVERAGE(C4507:C4842)</f>
        <v>14.57279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573928571428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575059523809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57732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579583333333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581845238095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5841071428571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586369047619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58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5897619047619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5908928571429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590892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20/05</v>
      </c>
      <c r="C4519" s="6" t="n">
        <v>15.23</v>
      </c>
      <c r="D4519" s="0" t="n">
        <f aca="false">AVERAGE(C4519:C4854)</f>
        <v>14.5908928571429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20/05</v>
      </c>
      <c r="C4520" s="6" t="n">
        <v>15.23</v>
      </c>
      <c r="D4520" s="0" t="n">
        <f aca="false">AVERAGE(C4520:C4855)</f>
        <v>14.5920535714286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20/05</v>
      </c>
      <c r="C4521" s="6" t="n">
        <v>15.23</v>
      </c>
      <c r="D4521" s="0" t="n">
        <f aca="false">AVERAGE(C4521:C4856)</f>
        <v>14.5920535714286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20/05</v>
      </c>
      <c r="C4522" s="6" t="n">
        <v>15.23</v>
      </c>
      <c r="D4522" s="0" t="n">
        <f aca="false">AVERAGE(C4522:C4857)</f>
        <v>14.5920535714286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20/05</v>
      </c>
      <c r="C4523" s="6" t="n">
        <v>14.85</v>
      </c>
      <c r="D4523" s="0" t="n">
        <f aca="false">AVERAGE(C4523:C4858)</f>
        <v>14.5920535714286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20/05</v>
      </c>
      <c r="C4524" s="6" t="n">
        <v>14.85</v>
      </c>
      <c r="D4524" s="0" t="n">
        <f aca="false">AVERAGE(C4524:C4859)</f>
        <v>14.593184523809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20/05</v>
      </c>
      <c r="C4525" s="6" t="n">
        <v>14.85</v>
      </c>
      <c r="D4525" s="0" t="n">
        <f aca="false">AVERAGE(C4525:C4860)</f>
        <v>14.593184523809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20/05</v>
      </c>
      <c r="C4526" s="6" t="n">
        <v>14.85</v>
      </c>
      <c r="D4526" s="0" t="n">
        <f aca="false">AVERAGE(C4526:C4861)</f>
        <v>14.5931845238095</v>
      </c>
      <c r="E4526" s="0" t="n">
        <f aca="false">IF(B4526=B4527," ",MAX(C4479:C4526))</f>
        <v>15.62</v>
      </c>
      <c r="F4526" s="0" t="n">
        <f aca="false">IF(B4526=B4527," ",AVERAGE(E4526:E4814))</f>
        <v>16.1071428571429</v>
      </c>
      <c r="G4526" s="0" t="n">
        <f aca="false">IF(B4526=B4527," ",AVERAGE(E4238:E4526))</f>
        <v>16.4885714285714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21/05</v>
      </c>
      <c r="C4527" s="6" t="n">
        <v>14.85</v>
      </c>
      <c r="D4527" s="0" t="n">
        <f aca="false">AVERAGE(C4527:C4862)</f>
        <v>14.593184523809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21/05</v>
      </c>
      <c r="C4528" s="6" t="n">
        <v>14.85</v>
      </c>
      <c r="D4528" s="0" t="n">
        <f aca="false">AVERAGE(C4528:C4863)</f>
        <v>14.593184523809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21/05</v>
      </c>
      <c r="C4529" s="6" t="n">
        <v>14.85</v>
      </c>
      <c r="D4529" s="0" t="n">
        <f aca="false">AVERAGE(C4529:C4864)</f>
        <v>14.5931845238095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21/05</v>
      </c>
      <c r="C4530" s="6" t="n">
        <v>14.85</v>
      </c>
      <c r="D4530" s="0" t="n">
        <f aca="false">AVERAGE(C4530:C4865)</f>
        <v>14.593184523809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592053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21/05</v>
      </c>
      <c r="C4532" s="6" t="n">
        <v>14.47</v>
      </c>
      <c r="D4532" s="0" t="n">
        <f aca="false">AVERAGE(C4532:C4867)</f>
        <v>14.590922619047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21/05</v>
      </c>
      <c r="C4533" s="6" t="n">
        <v>14.47</v>
      </c>
      <c r="D4533" s="0" t="n">
        <f aca="false">AVERAGE(C4533:C4868)</f>
        <v>14.590922619047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21/05</v>
      </c>
      <c r="C4534" s="6" t="n">
        <v>14.47</v>
      </c>
      <c r="D4534" s="0" t="n">
        <f aca="false">AVERAGE(C4534:C4869)</f>
        <v>14.59092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21/05</v>
      </c>
      <c r="C4535" s="6" t="n">
        <v>14.47</v>
      </c>
      <c r="D4535" s="0" t="n">
        <f aca="false">AVERAGE(C4535:C4870)</f>
        <v>14.590922619047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21/05</v>
      </c>
      <c r="C4536" s="6" t="n">
        <v>14.47</v>
      </c>
      <c r="D4536" s="0" t="n">
        <f aca="false">AVERAGE(C4536:C4871)</f>
        <v>14.5897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21/05</v>
      </c>
      <c r="C4537" s="6" t="n">
        <v>14.47</v>
      </c>
      <c r="D4537" s="0" t="n">
        <f aca="false">AVERAGE(C4537:C4872)</f>
        <v>14.588660714285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21/05</v>
      </c>
      <c r="C4538" s="6" t="n">
        <v>14.47</v>
      </c>
      <c r="D4538" s="0" t="n">
        <f aca="false">AVERAGE(C4538:C4873)</f>
        <v>14.5875297619048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586398809523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58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21/05</v>
      </c>
      <c r="C4541" s="6" t="n">
        <v>14.09</v>
      </c>
      <c r="D4541" s="0" t="n">
        <f aca="false">AVERAGE(C4541:C4876)</f>
        <v>14.584136904761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21/05</v>
      </c>
      <c r="C4542" s="6" t="n">
        <v>14.09</v>
      </c>
      <c r="D4542" s="0" t="n">
        <f aca="false">AVERAGE(C4542:C4877)</f>
        <v>14.5829761904762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21/05</v>
      </c>
      <c r="C4543" s="6" t="n">
        <v>14.09</v>
      </c>
      <c r="D4543" s="0" t="n">
        <f aca="false">AVERAGE(C4543:C4878)</f>
        <v>14.581815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21/05</v>
      </c>
      <c r="C4544" s="6" t="n">
        <v>14.09</v>
      </c>
      <c r="D4544" s="0" t="n">
        <f aca="false">AVERAGE(C4544:C4879)</f>
        <v>14.5806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21/05</v>
      </c>
      <c r="C4545" s="6" t="n">
        <v>14.09</v>
      </c>
      <c r="D4545" s="0" t="n">
        <f aca="false">AVERAGE(C4545:C4880)</f>
        <v>14.57949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21/05</v>
      </c>
      <c r="C4546" s="6" t="n">
        <v>14.47</v>
      </c>
      <c r="D4546" s="0" t="n">
        <f aca="false">AVERAGE(C4546:C4881)</f>
        <v>14.5783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576041666666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57375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572619047619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57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568095238095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56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21/05</v>
      </c>
      <c r="C4553" s="6" t="n">
        <v>16</v>
      </c>
      <c r="D4553" s="0" t="n">
        <f aca="false">AVERAGE(C4553:C4888)</f>
        <v>14.56580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21/05</v>
      </c>
      <c r="C4554" s="6" t="n">
        <v>16.38</v>
      </c>
      <c r="D4554" s="0" t="n">
        <f aca="false">AVERAGE(C4554:C4889)</f>
        <v>14.564672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21/05</v>
      </c>
      <c r="C4555" s="6" t="n">
        <v>16.76</v>
      </c>
      <c r="D4555" s="0" t="n">
        <f aca="false">AVERAGE(C4555:C4890)</f>
        <v>14.562410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21/05</v>
      </c>
      <c r="C4556" s="6" t="n">
        <v>16.76</v>
      </c>
      <c r="D4556" s="0" t="n">
        <f aca="false">AVERAGE(C4556:C4891)</f>
        <v>14.560148809523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21/05</v>
      </c>
      <c r="C4557" s="6" t="n">
        <v>17.14</v>
      </c>
      <c r="D4557" s="0" t="n">
        <f aca="false">AVERAGE(C4557:C4892)</f>
        <v>14.5590178571429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21/05</v>
      </c>
      <c r="C4558" s="6" t="n">
        <v>17.14</v>
      </c>
      <c r="D4558" s="0" t="n">
        <f aca="false">AVERAGE(C4558:C4893)</f>
        <v>14.55675595238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21/05</v>
      </c>
      <c r="C4559" s="6" t="n">
        <v>17.14</v>
      </c>
      <c r="D4559" s="0" t="n">
        <f aca="false">AVERAGE(C4559:C4894)</f>
        <v>14.55449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21/05</v>
      </c>
      <c r="C4560" s="6" t="n">
        <v>17.14</v>
      </c>
      <c r="D4560" s="0" t="n">
        <f aca="false">AVERAGE(C4560:C4895)</f>
        <v>14.552232142857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21/05</v>
      </c>
      <c r="C4561" s="6" t="n">
        <v>17.14</v>
      </c>
      <c r="D4561" s="0" t="n">
        <f aca="false">AVERAGE(C4561:C4896)</f>
        <v>14.5499702380952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54770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5465773809524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21/05</v>
      </c>
      <c r="C4564" s="6" t="n">
        <v>16.38</v>
      </c>
      <c r="D4564" s="0" t="n">
        <f aca="false">AVERAGE(C4564:C4899)</f>
        <v>14.5454464285714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21/05</v>
      </c>
      <c r="C4565" s="6" t="n">
        <v>16.38</v>
      </c>
      <c r="D4565" s="0" t="n">
        <f aca="false">AVERAGE(C4565:C4900)</f>
        <v>14.544315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21/05</v>
      </c>
      <c r="C4566" s="6" t="n">
        <v>16</v>
      </c>
      <c r="D4566" s="0" t="n">
        <f aca="false">AVERAGE(C4566:C4901)</f>
        <v>14.54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21/05</v>
      </c>
      <c r="C4567" s="6" t="n">
        <v>16</v>
      </c>
      <c r="D4567" s="0" t="n">
        <f aca="false">AVERAGE(C4567:C4902)</f>
        <v>14.543184523809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21/05</v>
      </c>
      <c r="C4568" s="6" t="n">
        <v>16</v>
      </c>
      <c r="D4568" s="0" t="n">
        <f aca="false">AVERAGE(C4568:C4903)</f>
        <v>14.5420535714286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21/05</v>
      </c>
      <c r="C4569" s="6" t="n">
        <v>15.62</v>
      </c>
      <c r="D4569" s="0" t="n">
        <f aca="false">AVERAGE(C4569:C4904)</f>
        <v>14.540922619047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21/05</v>
      </c>
      <c r="C4570" s="6" t="n">
        <v>15.62</v>
      </c>
      <c r="D4570" s="0" t="n">
        <f aca="false">AVERAGE(C4570:C4905)</f>
        <v>14.5409226190476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21/05</v>
      </c>
      <c r="C4571" s="6" t="n">
        <v>15.62</v>
      </c>
      <c r="D4571" s="0" t="n">
        <f aca="false">AVERAGE(C4571:C4906)</f>
        <v>14.5397619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21/05</v>
      </c>
      <c r="C4572" s="6" t="n">
        <v>15.62</v>
      </c>
      <c r="D4572" s="0" t="n">
        <f aca="false">AVERAGE(C4572:C4907)</f>
        <v>14.53860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21/05</v>
      </c>
      <c r="C4573" s="6" t="n">
        <v>15.62</v>
      </c>
      <c r="D4573" s="0" t="n">
        <f aca="false">AVERAGE(C4573:C4908)</f>
        <v>14.537440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21/05</v>
      </c>
      <c r="C4574" s="6" t="n">
        <v>15.23</v>
      </c>
      <c r="D4574" s="0" t="n">
        <f aca="false">AVERAGE(C4574:C4909)</f>
        <v>14.5362797619048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971428571429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22/05</v>
      </c>
      <c r="C4575" s="6" t="n">
        <v>15.23</v>
      </c>
      <c r="D4575" s="0" t="n">
        <f aca="false">AVERAGE(C4575:C4910)</f>
        <v>14.536279761904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22/05</v>
      </c>
      <c r="C4576" s="6" t="n">
        <v>15.23</v>
      </c>
      <c r="D4576" s="0" t="n">
        <f aca="false">AVERAGE(C4576:C4911)</f>
        <v>14.535148809523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22/05</v>
      </c>
      <c r="C4577" s="6" t="n">
        <v>15.23</v>
      </c>
      <c r="D4577" s="0" t="n">
        <f aca="false">AVERAGE(C4577:C4912)</f>
        <v>14.5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22/05</v>
      </c>
      <c r="C4578" s="6" t="n">
        <v>14.85</v>
      </c>
      <c r="D4578" s="0" t="n">
        <f aca="false">AVERAGE(C4578:C4913)</f>
        <v>14.5328869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22/05</v>
      </c>
      <c r="C4579" s="6" t="n">
        <v>14.85</v>
      </c>
      <c r="D4579" s="0" t="n">
        <f aca="false">AVERAGE(C4579:C4914)</f>
        <v>14.532886904761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22/05</v>
      </c>
      <c r="C4580" s="6" t="n">
        <v>14.85</v>
      </c>
      <c r="D4580" s="0" t="n">
        <f aca="false">AVERAGE(C4580:C4915)</f>
        <v>14.532886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22/05</v>
      </c>
      <c r="C4581" s="6" t="n">
        <v>14.85</v>
      </c>
      <c r="D4581" s="0" t="n">
        <f aca="false">AVERAGE(C4581:C4916)</f>
        <v>14.531755952381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22/05</v>
      </c>
      <c r="C4582" s="6" t="n">
        <v>14.47</v>
      </c>
      <c r="D4582" s="0" t="n">
        <f aca="false">AVERAGE(C4582:C4917)</f>
        <v>14.53062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22/05</v>
      </c>
      <c r="C4583" s="6" t="n">
        <v>14.47</v>
      </c>
      <c r="D4583" s="0" t="n">
        <f aca="false">AVERAGE(C4583:C4918)</f>
        <v>14.53062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22/05</v>
      </c>
      <c r="C4584" s="6" t="n">
        <v>14.47</v>
      </c>
      <c r="D4584" s="0" t="n">
        <f aca="false">AVERAGE(C4584:C4919)</f>
        <v>14.53062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22/05</v>
      </c>
      <c r="C4585" s="6" t="n">
        <v>14.47</v>
      </c>
      <c r="D4585" s="0" t="n">
        <f aca="false">AVERAGE(C4585:C4920)</f>
        <v>14.529494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22/05</v>
      </c>
      <c r="C4586" s="6" t="n">
        <v>14.09</v>
      </c>
      <c r="D4586" s="0" t="n">
        <f aca="false">AVERAGE(C4586:C4921)</f>
        <v>14.52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22/05</v>
      </c>
      <c r="C4587" s="6" t="n">
        <v>14.09</v>
      </c>
      <c r="D4587" s="0" t="n">
        <f aca="false">AVERAGE(C4587:C4922)</f>
        <v>14.5283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22/05</v>
      </c>
      <c r="C4588" s="6" t="n">
        <v>14.09</v>
      </c>
      <c r="D4588" s="0" t="n">
        <f aca="false">AVERAGE(C4588:C4923)</f>
        <v>14.5283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22/05</v>
      </c>
      <c r="C4589" s="6" t="n">
        <v>14.09</v>
      </c>
      <c r="D4589" s="0" t="n">
        <f aca="false">AVERAGE(C4589:C4924)</f>
        <v>14.528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22/05</v>
      </c>
      <c r="C4590" s="6" t="n">
        <v>13.7</v>
      </c>
      <c r="D4590" s="0" t="n">
        <f aca="false">AVERAGE(C4590:C4925)</f>
        <v>14.5272023809524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22/05</v>
      </c>
      <c r="C4591" s="6" t="n">
        <v>13.7</v>
      </c>
      <c r="D4591" s="0" t="n">
        <f aca="false">AVERAGE(C4591:C4926)</f>
        <v>14.5272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22/05</v>
      </c>
      <c r="C4592" s="6" t="n">
        <v>13.7</v>
      </c>
      <c r="D4592" s="0" t="n">
        <f aca="false">AVERAGE(C4592:C4927)</f>
        <v>14.527202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22/05</v>
      </c>
      <c r="C4593" s="6" t="n">
        <v>13.7</v>
      </c>
      <c r="D4593" s="0" t="n">
        <f aca="false">AVERAGE(C4593:C4928)</f>
        <v>14.5272023809524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22/05</v>
      </c>
      <c r="C4594" s="6" t="n">
        <v>13.7</v>
      </c>
      <c r="D4594" s="0" t="n">
        <f aca="false">AVERAGE(C4594:C4929)</f>
        <v>14.5272023809524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5272023809524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5260416666667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22/05</v>
      </c>
      <c r="C4597" s="6" t="n">
        <v>14.47</v>
      </c>
      <c r="D4597" s="0" t="n">
        <f aca="false">AVERAGE(C4597:C4932)</f>
        <v>14.526041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22/05</v>
      </c>
      <c r="C4598" s="6" t="n">
        <v>14.85</v>
      </c>
      <c r="D4598" s="0" t="n">
        <f aca="false">AVERAGE(C4598:C4933)</f>
        <v>14.5249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22/05</v>
      </c>
      <c r="C4599" s="6" t="n">
        <v>15.23</v>
      </c>
      <c r="D4599" s="0" t="n">
        <f aca="false">AVERAGE(C4599:C4934)</f>
        <v>14.5237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5215178571429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22/05</v>
      </c>
      <c r="C4601" s="6" t="n">
        <v>15.62</v>
      </c>
      <c r="D4601" s="0" t="n">
        <f aca="false">AVERAGE(C4601:C4936)</f>
        <v>14.5203869047619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22/05</v>
      </c>
      <c r="C4602" s="6" t="n">
        <v>16</v>
      </c>
      <c r="D4602" s="0" t="n">
        <f aca="false">AVERAGE(C4602:C4937)</f>
        <v>14.519226190476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22/05</v>
      </c>
      <c r="C4603" s="6" t="n">
        <v>16.38</v>
      </c>
      <c r="D4603" s="0" t="n">
        <f aca="false">AVERAGE(C4603:C4938)</f>
        <v>14.518095238095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22/05</v>
      </c>
      <c r="C4604" s="6" t="n">
        <v>16.38</v>
      </c>
      <c r="D4604" s="0" t="n">
        <f aca="false">AVERAGE(C4604:C4939)</f>
        <v>14.5169642857143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22/05</v>
      </c>
      <c r="C4605" s="6" t="n">
        <v>16.76</v>
      </c>
      <c r="D4605" s="0" t="n">
        <f aca="false">AVERAGE(C4605:C4940)</f>
        <v>14.515833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22/05</v>
      </c>
      <c r="C4606" s="6" t="n">
        <v>16.76</v>
      </c>
      <c r="D4606" s="0" t="n">
        <f aca="false">AVERAGE(C4606:C4941)</f>
        <v>14.51470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513571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5135714285714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5135714285714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513571428571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22/05</v>
      </c>
      <c r="C4611" s="6" t="n">
        <v>16</v>
      </c>
      <c r="D4611" s="0" t="n">
        <f aca="false">AVERAGE(C4611:C4946)</f>
        <v>14.513571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22/05</v>
      </c>
      <c r="C4612" s="6" t="n">
        <v>16</v>
      </c>
      <c r="D4612" s="0" t="n">
        <f aca="false">AVERAGE(C4612:C4947)</f>
        <v>14.5147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22/05</v>
      </c>
      <c r="C4613" s="6" t="n">
        <v>16</v>
      </c>
      <c r="D4613" s="0" t="n">
        <f aca="false">AVERAGE(C4613:C4948)</f>
        <v>14.515833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22/05</v>
      </c>
      <c r="C4614" s="6" t="n">
        <v>15.62</v>
      </c>
      <c r="D4614" s="0" t="n">
        <f aca="false">AVERAGE(C4614:C4949)</f>
        <v>14.515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22/05</v>
      </c>
      <c r="C4615" s="6" t="n">
        <v>15.62</v>
      </c>
      <c r="D4615" s="0" t="n">
        <f aca="false">AVERAGE(C4615:C4950)</f>
        <v>14.5169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22/05</v>
      </c>
      <c r="C4616" s="6" t="n">
        <v>15.62</v>
      </c>
      <c r="D4616" s="0" t="n">
        <f aca="false">AVERAGE(C4616:C4951)</f>
        <v>14.518095238095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22/05</v>
      </c>
      <c r="C4617" s="6" t="n">
        <v>15.62</v>
      </c>
      <c r="D4617" s="0" t="n">
        <f aca="false">AVERAGE(C4617:C4952)</f>
        <v>14.5180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22/05</v>
      </c>
      <c r="C4618" s="6" t="n">
        <v>15.23</v>
      </c>
      <c r="D4618" s="0" t="n">
        <f aca="false">AVERAGE(C4618:C4953)</f>
        <v>14.518095238095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22/05</v>
      </c>
      <c r="C4619" s="6" t="n">
        <v>15.23</v>
      </c>
      <c r="D4619" s="0" t="n">
        <f aca="false">AVERAGE(C4619:C4954)</f>
        <v>14.519255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22/05</v>
      </c>
      <c r="C4620" s="6" t="n">
        <v>15.23</v>
      </c>
      <c r="D4620" s="0" t="n">
        <f aca="false">AVERAGE(C4620:C4955)</f>
        <v>14.520416666666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22/05</v>
      </c>
      <c r="C4621" s="6" t="n">
        <v>15.23</v>
      </c>
      <c r="D4621" s="0" t="n">
        <f aca="false">AVERAGE(C4621:C4956)</f>
        <v>14.520416666666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22/05</v>
      </c>
      <c r="C4622" s="6" t="n">
        <v>14.85</v>
      </c>
      <c r="D4622" s="0" t="n">
        <f aca="false">AVERAGE(C4622:C4957)</f>
        <v>14.5204166666667</v>
      </c>
      <c r="E4622" s="0" t="n">
        <f aca="false">IF(B4622=B4623," ",MAX(C4575:C4622))</f>
        <v>16.76</v>
      </c>
      <c r="F4622" s="0" t="n">
        <f aca="false">IF(B4622=B4623," ",AVERAGE(E4622:E4910))</f>
        <v>16.1071428571429</v>
      </c>
      <c r="G4622" s="0" t="n">
        <f aca="false">IF(B4622=B4623," ",AVERAGE(E4334:E4622))</f>
        <v>16.65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23/05</v>
      </c>
      <c r="C4623" s="6" t="n">
        <v>14.85</v>
      </c>
      <c r="D4623" s="0" t="n">
        <f aca="false">AVERAGE(C4623:C4958)</f>
        <v>14.52154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23/05</v>
      </c>
      <c r="C4624" s="6" t="n">
        <v>14.85</v>
      </c>
      <c r="D4624" s="0" t="n">
        <f aca="false">AVERAGE(C4624:C4959)</f>
        <v>14.52267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23/05</v>
      </c>
      <c r="C4625" s="6" t="n">
        <v>14.85</v>
      </c>
      <c r="D4625" s="0" t="n">
        <f aca="false">AVERAGE(C4625:C4960)</f>
        <v>14.52380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23/05</v>
      </c>
      <c r="C4626" s="6" t="n">
        <v>14.47</v>
      </c>
      <c r="D4626" s="0" t="n">
        <f aca="false">AVERAGE(C4626:C4961)</f>
        <v>14.52494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23/05</v>
      </c>
      <c r="C4627" s="6" t="n">
        <v>14.47</v>
      </c>
      <c r="D4627" s="0" t="n">
        <f aca="false">AVERAGE(C4627:C4962)</f>
        <v>14.52607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23/05</v>
      </c>
      <c r="C4628" s="6" t="n">
        <v>14.47</v>
      </c>
      <c r="D4628" s="0" t="n">
        <f aca="false">AVERAGE(C4628:C4963)</f>
        <v>14.52720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23/05</v>
      </c>
      <c r="C4629" s="6" t="n">
        <v>14.47</v>
      </c>
      <c r="D4629" s="0" t="n">
        <f aca="false">AVERAGE(C4629:C4964)</f>
        <v>14.5283333333333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23/05</v>
      </c>
      <c r="C4630" s="6" t="n">
        <v>14.47</v>
      </c>
      <c r="D4630" s="0" t="n">
        <f aca="false">AVERAGE(C4630:C4965)</f>
        <v>14.5294642857143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23/05</v>
      </c>
      <c r="C4631" s="6" t="n">
        <v>14.47</v>
      </c>
      <c r="D4631" s="0" t="n">
        <f aca="false">AVERAGE(C4631:C4966)</f>
        <v>14.5305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23/05</v>
      </c>
      <c r="C4632" s="6" t="n">
        <v>14.47</v>
      </c>
      <c r="D4632" s="0" t="n">
        <f aca="false">AVERAGE(C4632:C4967)</f>
        <v>14.5305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23/05</v>
      </c>
      <c r="C4633" s="6" t="n">
        <v>14.09</v>
      </c>
      <c r="D4633" s="0" t="n">
        <f aca="false">AVERAGE(C4633:C4968)</f>
        <v>14.5305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23/05</v>
      </c>
      <c r="C4634" s="6" t="n">
        <v>14.09</v>
      </c>
      <c r="D4634" s="0" t="n">
        <f aca="false">AVERAGE(C4634:C4969)</f>
        <v>14.53172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23/05</v>
      </c>
      <c r="C4635" s="6" t="n">
        <v>14.09</v>
      </c>
      <c r="D4635" s="0" t="n">
        <f aca="false">AVERAGE(C4635:C4970)</f>
        <v>14.532857142857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23/05</v>
      </c>
      <c r="C4636" s="6" t="n">
        <v>14.09</v>
      </c>
      <c r="D4636" s="0" t="n">
        <f aca="false">AVERAGE(C4636:C4971)</f>
        <v>14.532857142857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23/05</v>
      </c>
      <c r="C4637" s="6" t="n">
        <v>14.09</v>
      </c>
      <c r="D4637" s="0" t="n">
        <f aca="false">AVERAGE(C4637:C4972)</f>
        <v>14.5328571428571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23/05</v>
      </c>
      <c r="C4638" s="6" t="n">
        <v>14.09</v>
      </c>
      <c r="D4638" s="0" t="n">
        <f aca="false">AVERAGE(C4638:C4973)</f>
        <v>14.532857142857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23/05</v>
      </c>
      <c r="C4639" s="6" t="n">
        <v>14.09</v>
      </c>
      <c r="D4639" s="0" t="n">
        <f aca="false">AVERAGE(C4639:C4974)</f>
        <v>14.53285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23/05</v>
      </c>
      <c r="C4640" s="6" t="n">
        <v>14.09</v>
      </c>
      <c r="D4640" s="0" t="n">
        <f aca="false">AVERAGE(C4640:C4975)</f>
        <v>14.5328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5316964285714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531696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23/05</v>
      </c>
      <c r="C4643" s="6" t="n">
        <v>14.09</v>
      </c>
      <c r="D4643" s="0" t="n">
        <f aca="false">AVERAGE(C4643:C4978)</f>
        <v>14.5316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5316964285714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530565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529434523809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23/05</v>
      </c>
      <c r="C4647" s="6" t="n">
        <v>15.23</v>
      </c>
      <c r="D4647" s="0" t="n">
        <f aca="false">AVERAGE(C4647:C4982)</f>
        <v>14.528303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527172619047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23/05</v>
      </c>
      <c r="C4649" s="6" t="n">
        <v>15.62</v>
      </c>
      <c r="D4649" s="0" t="n">
        <f aca="false">AVERAGE(C4649:C4984)</f>
        <v>14.527172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23/05</v>
      </c>
      <c r="C4650" s="6" t="n">
        <v>16</v>
      </c>
      <c r="D4650" s="0" t="n">
        <f aca="false">AVERAGE(C4650:C4985)</f>
        <v>14.527172619047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23/05</v>
      </c>
      <c r="C4651" s="6" t="n">
        <v>16</v>
      </c>
      <c r="D4651" s="0" t="n">
        <f aca="false">AVERAGE(C4651:C4986)</f>
        <v>14.5260416666667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23/05</v>
      </c>
      <c r="C4652" s="6" t="n">
        <v>16.38</v>
      </c>
      <c r="D4652" s="0" t="n">
        <f aca="false">AVERAGE(C4652:C4987)</f>
        <v>14.526041666666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23/05</v>
      </c>
      <c r="C4653" s="6" t="n">
        <v>16.38</v>
      </c>
      <c r="D4653" s="0" t="n">
        <f aca="false">AVERAGE(C4653:C4988)</f>
        <v>14.52604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23/05</v>
      </c>
      <c r="C4654" s="6" t="n">
        <v>16.38</v>
      </c>
      <c r="D4654" s="0" t="n">
        <f aca="false">AVERAGE(C4654:C4989)</f>
        <v>14.526041666666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23/05</v>
      </c>
      <c r="C4655" s="6" t="n">
        <v>16.38</v>
      </c>
      <c r="D4655" s="0" t="n">
        <f aca="false">AVERAGE(C4655:C4990)</f>
        <v>14.52604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23/05</v>
      </c>
      <c r="C4656" s="6" t="n">
        <v>16.38</v>
      </c>
      <c r="D4656" s="0" t="n">
        <f aca="false">AVERAGE(C4656:C4991)</f>
        <v>14.52604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5260416666667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52604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5271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23/05</v>
      </c>
      <c r="C4660" s="6" t="n">
        <v>15.62</v>
      </c>
      <c r="D4660" s="0" t="n">
        <f aca="false">AVERAGE(C4660:C4995)</f>
        <v>14.528303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23/05</v>
      </c>
      <c r="C4661" s="6" t="n">
        <v>15.62</v>
      </c>
      <c r="D4661" s="0" t="n">
        <f aca="false">AVERAGE(C4661:C4996)</f>
        <v>14.5305654761905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23/05</v>
      </c>
      <c r="C4662" s="6" t="n">
        <v>15.62</v>
      </c>
      <c r="D4662" s="0" t="n">
        <f aca="false">AVERAGE(C4662:C4997)</f>
        <v>14.531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23/05</v>
      </c>
      <c r="C4663" s="6" t="n">
        <v>15.23</v>
      </c>
      <c r="D4663" s="0" t="n">
        <f aca="false">AVERAGE(C4663:C4998)</f>
        <v>14.532827380952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23/05</v>
      </c>
      <c r="C4664" s="6" t="n">
        <v>14.85</v>
      </c>
      <c r="D4664" s="0" t="n">
        <f aca="false">AVERAGE(C4664:C4999)</f>
        <v>14.53398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23/05</v>
      </c>
      <c r="C4665" s="6" t="n">
        <v>14.85</v>
      </c>
      <c r="D4665" s="0" t="n">
        <f aca="false">AVERAGE(C4665:C5000)</f>
        <v>14.53627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23/05</v>
      </c>
      <c r="C4666" s="6" t="n">
        <v>14.85</v>
      </c>
      <c r="D4666" s="0" t="n">
        <f aca="false">AVERAGE(C4666:C5001)</f>
        <v>14.53857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23/05</v>
      </c>
      <c r="C4667" s="6" t="n">
        <v>14.85</v>
      </c>
      <c r="D4667" s="0" t="n">
        <f aca="false">AVERAGE(C4667:C5002)</f>
        <v>14.53970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23/05</v>
      </c>
      <c r="C4668" s="6" t="n">
        <v>14.47</v>
      </c>
      <c r="D4668" s="0" t="n">
        <f aca="false">AVERAGE(C4668:C5003)</f>
        <v>14.540833333333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23/05</v>
      </c>
      <c r="C4669" s="6" t="n">
        <v>14.47</v>
      </c>
      <c r="D4669" s="0" t="n">
        <f aca="false">AVERAGE(C4669:C5004)</f>
        <v>14.543095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23/05</v>
      </c>
      <c r="C4670" s="6" t="n">
        <v>14.47</v>
      </c>
      <c r="D4670" s="0" t="n">
        <f aca="false">AVERAGE(C4670:C5005)</f>
        <v>14.5453571428571</v>
      </c>
      <c r="E4670" s="0" t="n">
        <f aca="false">IF(B4670=B4671," ",MAX(C4623:C4670))</f>
        <v>16.38</v>
      </c>
      <c r="F4670" s="0" t="n">
        <f aca="false">IF(B4670=B4671," ",AVERAGE(E4670:E4958))</f>
        <v>16.0528571428571</v>
      </c>
      <c r="G4670" s="0" t="n">
        <f aca="false">IF(B4670=B4671," ",AVERAGE(E4382:E4670))</f>
        <v>16.59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24/05</v>
      </c>
      <c r="C4671" s="6" t="n">
        <v>14.09</v>
      </c>
      <c r="D4671" s="0" t="n">
        <f aca="false">AVERAGE(C4671:C5006)</f>
        <v>14.547619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24/05</v>
      </c>
      <c r="C4672" s="6" t="n">
        <v>14.09</v>
      </c>
      <c r="D4672" s="0" t="n">
        <f aca="false">AVERAGE(C4672:C5007)</f>
        <v>14.549880952381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24/05</v>
      </c>
      <c r="C4673" s="6" t="n">
        <v>14.09</v>
      </c>
      <c r="D4673" s="0" t="n">
        <f aca="false">AVERAGE(C4673:C5008)</f>
        <v>14.55214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24/05</v>
      </c>
      <c r="C4674" s="6" t="n">
        <v>14.09</v>
      </c>
      <c r="D4674" s="0" t="n">
        <f aca="false">AVERAGE(C4674:C5009)</f>
        <v>14.5544047619048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24/05</v>
      </c>
      <c r="C4675" s="6" t="n">
        <v>14.09</v>
      </c>
      <c r="D4675" s="0" t="n">
        <f aca="false">AVERAGE(C4675:C5010)</f>
        <v>14.5566666666667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24/05</v>
      </c>
      <c r="C4676" s="6" t="n">
        <v>13.7</v>
      </c>
      <c r="D4676" s="0" t="n">
        <f aca="false">AVERAGE(C4676:C5011)</f>
        <v>14.558928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24/05</v>
      </c>
      <c r="C4677" s="6" t="n">
        <v>13.7</v>
      </c>
      <c r="D4677" s="0" t="n">
        <f aca="false">AVERAGE(C4677:C5012)</f>
        <v>14.56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24/05</v>
      </c>
      <c r="C4678" s="6" t="n">
        <v>13.7</v>
      </c>
      <c r="D4678" s="0" t="n">
        <f aca="false">AVERAGE(C4678:C5013)</f>
        <v>14.563511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24/05</v>
      </c>
      <c r="C4679" s="6" t="n">
        <v>13.32</v>
      </c>
      <c r="D4679" s="0" t="n">
        <f aca="false">AVERAGE(C4679:C5014)</f>
        <v>14.5658035714286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24/05</v>
      </c>
      <c r="C4680" s="6" t="n">
        <v>13.32</v>
      </c>
      <c r="D4680" s="0" t="n">
        <f aca="false">AVERAGE(C4680:C5015)</f>
        <v>14.5692261904762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24/05</v>
      </c>
      <c r="C4681" s="6" t="n">
        <v>13.32</v>
      </c>
      <c r="D4681" s="0" t="n">
        <f aca="false">AVERAGE(C4681:C5016)</f>
        <v>14.5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24/05</v>
      </c>
      <c r="C4682" s="6" t="n">
        <v>13.32</v>
      </c>
      <c r="D4682" s="0" t="n">
        <f aca="false">AVERAGE(C4682:C5017)</f>
        <v>14.5749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24/05</v>
      </c>
      <c r="C4683" s="6" t="n">
        <v>12.93</v>
      </c>
      <c r="D4683" s="0" t="n">
        <f aca="false">AVERAGE(C4683:C5018)</f>
        <v>14.5772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24/05</v>
      </c>
      <c r="C4684" s="6" t="n">
        <v>12.93</v>
      </c>
      <c r="D4684" s="0" t="n">
        <f aca="false">AVERAGE(C4684:C5019)</f>
        <v>14.5806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24/05</v>
      </c>
      <c r="C4685" s="6" t="n">
        <v>12.93</v>
      </c>
      <c r="D4685" s="0" t="n">
        <f aca="false">AVERAGE(C4685:C5020)</f>
        <v>14.5841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24/05</v>
      </c>
      <c r="C4686" s="6" t="n">
        <v>12.93</v>
      </c>
      <c r="D4686" s="0" t="n">
        <f aca="false">AVERAGE(C4686:C5021)</f>
        <v>14.587589285714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24/05</v>
      </c>
      <c r="C4687" s="6" t="n">
        <v>12.93</v>
      </c>
      <c r="D4687" s="0" t="n">
        <f aca="false">AVERAGE(C4687:C5022)</f>
        <v>14.5898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24/05</v>
      </c>
      <c r="C4688" s="6" t="n">
        <v>12.55</v>
      </c>
      <c r="D4688" s="0" t="n">
        <f aca="false">AVERAGE(C4688:C5023)</f>
        <v>14.59217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24/05</v>
      </c>
      <c r="C4689" s="6" t="n">
        <v>12.55</v>
      </c>
      <c r="D4689" s="0" t="n">
        <f aca="false">AVERAGE(C4689:C5024)</f>
        <v>14.595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599017857142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6013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6036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6070535714286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24/05</v>
      </c>
      <c r="C4694" s="6" t="n">
        <v>13.7</v>
      </c>
      <c r="D4694" s="0" t="n">
        <f aca="false">AVERAGE(C4694:C5029)</f>
        <v>14.6093452380952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611636904761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615059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24/05</v>
      </c>
      <c r="C4697" s="6" t="n">
        <v>14.47</v>
      </c>
      <c r="D4697" s="0" t="n">
        <f aca="false">AVERAGE(C4697:C5032)</f>
        <v>14.6173214285714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24/05</v>
      </c>
      <c r="C4698" s="6" t="n">
        <v>14.85</v>
      </c>
      <c r="D4698" s="0" t="n">
        <f aca="false">AVERAGE(C4698:C5033)</f>
        <v>14.619583333333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24/05</v>
      </c>
      <c r="C4699" s="6" t="n">
        <v>15.23</v>
      </c>
      <c r="D4699" s="0" t="n">
        <f aca="false">AVERAGE(C4699:C5034)</f>
        <v>14.6218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24/05</v>
      </c>
      <c r="C4700" s="6" t="n">
        <v>15.62</v>
      </c>
      <c r="D4700" s="0" t="n">
        <f aca="false">AVERAGE(C4700:C5035)</f>
        <v>14.62416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24/05</v>
      </c>
      <c r="C4701" s="6" t="n">
        <v>15.62</v>
      </c>
      <c r="D4701" s="0" t="n">
        <f aca="false">AVERAGE(C4701:C5036)</f>
        <v>14.625297619047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24/05</v>
      </c>
      <c r="C4702" s="6" t="n">
        <v>15.62</v>
      </c>
      <c r="D4702" s="0" t="n">
        <f aca="false">AVERAGE(C4702:C5037)</f>
        <v>14.62232835820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24/05</v>
      </c>
      <c r="C4703" s="6" t="n">
        <v>15.62</v>
      </c>
      <c r="D4703" s="0" t="n">
        <f aca="false">AVERAGE(C4703:C5038)</f>
        <v>14.6193413173653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24/05</v>
      </c>
      <c r="C4704" s="6" t="n">
        <v>15.62</v>
      </c>
      <c r="D4704" s="0" t="n">
        <f aca="false">AVERAGE(C4704:C5039)</f>
        <v>14.6163363363363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24/05</v>
      </c>
      <c r="C4705" s="6" t="n">
        <v>15.62</v>
      </c>
      <c r="D4705" s="0" t="n">
        <f aca="false">AVERAGE(C4705:C5040)</f>
        <v>14.61331325301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24/05</v>
      </c>
      <c r="C4706" s="6" t="n">
        <v>15.62</v>
      </c>
      <c r="D4706" s="0" t="n">
        <f aca="false">AVERAGE(C4706:C5041)</f>
        <v>14.610271903323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6072121212121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6053191489362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24/05</v>
      </c>
      <c r="C4709" s="6" t="n">
        <v>14.85</v>
      </c>
      <c r="D4709" s="0" t="n">
        <f aca="false">AVERAGE(C4709:C5044)</f>
        <v>14.603414634146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24/05</v>
      </c>
      <c r="C4710" s="6" t="n">
        <v>14.85</v>
      </c>
      <c r="D4710" s="0" t="n">
        <f aca="false">AVERAGE(C4710:C5045)</f>
        <v>14.602660550458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24/05</v>
      </c>
      <c r="C4711" s="6" t="n">
        <v>14.47</v>
      </c>
      <c r="D4711" s="0" t="n">
        <f aca="false">AVERAGE(C4711:C5046)</f>
        <v>14.601901840490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24/05</v>
      </c>
      <c r="C4712" s="6" t="n">
        <v>14.47</v>
      </c>
      <c r="D4712" s="0" t="n">
        <f aca="false">AVERAGE(C4712:C5047)</f>
        <v>14.602307692307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24/05</v>
      </c>
      <c r="C4713" s="6" t="n">
        <v>14.47</v>
      </c>
      <c r="D4713" s="0" t="n">
        <f aca="false">AVERAGE(C4713:C5048)</f>
        <v>14.602716049382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24/05</v>
      </c>
      <c r="C4714" s="6" t="n">
        <v>14.09</v>
      </c>
      <c r="D4714" s="0" t="n">
        <f aca="false">AVERAGE(C4714:C5049)</f>
        <v>14.603126934984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24/05</v>
      </c>
      <c r="C4715" s="6" t="n">
        <v>14.09</v>
      </c>
      <c r="D4715" s="0" t="n">
        <f aca="false">AVERAGE(C4715:C5050)</f>
        <v>14.604720496894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24/05</v>
      </c>
      <c r="C4716" s="6" t="n">
        <v>14.09</v>
      </c>
      <c r="D4716" s="0" t="n">
        <f aca="false">AVERAGE(C4716:C5051)</f>
        <v>14.6063239875389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24/05</v>
      </c>
      <c r="C4717" s="6" t="n">
        <v>14.09</v>
      </c>
      <c r="D4717" s="0" t="n">
        <f aca="false">AVERAGE(C4717:C5052)</f>
        <v>14.6079375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24/05</v>
      </c>
      <c r="C4718" s="6" t="n">
        <v>14.09</v>
      </c>
      <c r="D4718" s="0" t="n">
        <f aca="false">AVERAGE(C4718:C5053)</f>
        <v>14.6095611285266</v>
      </c>
      <c r="E4718" s="0" t="n">
        <f aca="false">IF(B4718=B4719," ",MAX(C4671:C4718))</f>
        <v>15.62</v>
      </c>
      <c r="F4718" s="0" t="n">
        <f aca="false">IF(B4718=B4719," ",AVERAGE(E4718:E5006))</f>
        <v>16.0528571428571</v>
      </c>
      <c r="G4718" s="0" t="n">
        <f aca="false">IF(B4718=B4719," ",AVERAGE(E4430:E4718))</f>
        <v>16.38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25/05</v>
      </c>
      <c r="C4719" s="6" t="n">
        <v>13.7</v>
      </c>
      <c r="D4719" s="0" t="n">
        <f aca="false">AVERAGE(C4719:C5054)</f>
        <v>14.6111949685535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25/05</v>
      </c>
      <c r="C4720" s="6" t="n">
        <v>13.7</v>
      </c>
      <c r="D4720" s="0" t="n">
        <f aca="false">AVERAGE(C4720:C5055)</f>
        <v>14.6140694006309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25/05</v>
      </c>
      <c r="C4721" s="6" t="n">
        <v>13.7</v>
      </c>
      <c r="D4721" s="0" t="n">
        <f aca="false">AVERAGE(C4721:C5056)</f>
        <v>14.6169620253165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25/05</v>
      </c>
      <c r="C4722" s="6" t="n">
        <v>13.7</v>
      </c>
      <c r="D4722" s="0" t="n">
        <f aca="false">AVERAGE(C4722:C5057)</f>
        <v>14.619873015873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25/05</v>
      </c>
      <c r="C4723" s="6" t="n">
        <v>13.32</v>
      </c>
      <c r="D4723" s="0" t="n">
        <f aca="false">AVERAGE(C4723:C5058)</f>
        <v>14.6228025477707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25/05</v>
      </c>
      <c r="C4724" s="6" t="n">
        <v>13.32</v>
      </c>
      <c r="D4724" s="0" t="n">
        <f aca="false">AVERAGE(C4724:C5059)</f>
        <v>14.62696485623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25/05</v>
      </c>
      <c r="C4725" s="6" t="n">
        <v>13.32</v>
      </c>
      <c r="D4725" s="0" t="n">
        <f aca="false">AVERAGE(C4725:C5060)</f>
        <v>14.6311538461538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25/05</v>
      </c>
      <c r="C4726" s="6" t="n">
        <v>13.32</v>
      </c>
      <c r="D4726" s="0" t="n">
        <f aca="false">AVERAGE(C4726:C5061)</f>
        <v>14.6353697749196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25/05</v>
      </c>
      <c r="C4727" s="6" t="n">
        <v>12.93</v>
      </c>
      <c r="D4727" s="0" t="n">
        <f aca="false">AVERAGE(C4727:C5062)</f>
        <v>14.6396129032258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25/05</v>
      </c>
      <c r="C4728" s="6" t="n">
        <v>12.93</v>
      </c>
      <c r="D4728" s="0" t="n">
        <f aca="false">AVERAGE(C4728:C5063)</f>
        <v>14.645145631068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25/05</v>
      </c>
      <c r="C4729" s="6" t="n">
        <v>12.93</v>
      </c>
      <c r="D4729" s="0" t="n">
        <f aca="false">AVERAGE(C4729:C5064)</f>
        <v>14.6507142857143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25/05</v>
      </c>
      <c r="C4730" s="6" t="n">
        <v>12.93</v>
      </c>
      <c r="D4730" s="0" t="n">
        <f aca="false">AVERAGE(C4730:C5065)</f>
        <v>14.656319218241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25/05</v>
      </c>
      <c r="C4731" s="6" t="n">
        <v>12.93</v>
      </c>
      <c r="D4731" s="0" t="n">
        <f aca="false">AVERAGE(C4731:C5066)</f>
        <v>14.6619607843137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25/05</v>
      </c>
      <c r="C4732" s="6" t="n">
        <v>12.55</v>
      </c>
      <c r="D4732" s="0" t="n">
        <f aca="false">AVERAGE(C4732:C5067)</f>
        <v>14.6676393442623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25/05</v>
      </c>
      <c r="C4733" s="6" t="n">
        <v>12.55</v>
      </c>
      <c r="D4733" s="0" t="n">
        <f aca="false">AVERAGE(C4733:C5068)</f>
        <v>14.6746052631579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25/05</v>
      </c>
      <c r="C4734" s="6" t="n">
        <v>12.16</v>
      </c>
      <c r="D4734" s="0" t="n">
        <f aca="false">AVERAGE(C4734:C5069)</f>
        <v>14.6816171617162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25/05</v>
      </c>
      <c r="C4735" s="6" t="n">
        <v>12.16</v>
      </c>
      <c r="D4735" s="0" t="n">
        <f aca="false">AVERAGE(C4735:C5070)</f>
        <v>14.6899668874172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25/05</v>
      </c>
      <c r="C4736" s="6" t="n">
        <v>12.16</v>
      </c>
      <c r="D4736" s="0" t="n">
        <f aca="false">AVERAGE(C4736:C5071)</f>
        <v>14.6983720930233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25/05</v>
      </c>
      <c r="C4737" s="6" t="n">
        <v>12.16</v>
      </c>
      <c r="D4737" s="0" t="n">
        <f aca="false">AVERAGE(C4737:C5072)</f>
        <v>14.7068333333333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25/05</v>
      </c>
      <c r="C4738" s="6" t="n">
        <v>12.16</v>
      </c>
      <c r="D4738" s="0" t="n">
        <f aca="false">AVERAGE(C4738:C5073)</f>
        <v>14.715351170568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25/05</v>
      </c>
      <c r="C4739" s="6" t="n">
        <v>12.16</v>
      </c>
      <c r="D4739" s="0" t="n">
        <f aca="false">AVERAGE(C4739:C5074)</f>
        <v>14.7239261744966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7325589225589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25/05</v>
      </c>
      <c r="C4741" s="6" t="n">
        <v>12.93</v>
      </c>
      <c r="D4741" s="0" t="n">
        <f aca="false">AVERAGE(C4741:C5076)</f>
        <v>14.7399324324324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7460677966102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7522448979592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25/05</v>
      </c>
      <c r="C4744" s="6" t="n">
        <v>13.7</v>
      </c>
      <c r="D4744" s="0" t="n">
        <f aca="false">AVERAGE(C4744:C5079)</f>
        <v>14.757133105802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25/05</v>
      </c>
      <c r="C4745" s="6" t="n">
        <v>14.09</v>
      </c>
      <c r="D4745" s="0" t="n">
        <f aca="false">AVERAGE(C4745:C5080)</f>
        <v>14.7607534246575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25/05</v>
      </c>
      <c r="C4746" s="6" t="n">
        <v>14.47</v>
      </c>
      <c r="D4746" s="0" t="n">
        <f aca="false">AVERAGE(C4746:C5081)</f>
        <v>14.763058419244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25/05</v>
      </c>
      <c r="C4747" s="6" t="n">
        <v>14.47</v>
      </c>
      <c r="D4747" s="0" t="n">
        <f aca="false">AVERAGE(C4747:C5082)</f>
        <v>14.7640689655172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25/05</v>
      </c>
      <c r="C4748" s="6" t="n">
        <v>14.85</v>
      </c>
      <c r="D4748" s="0" t="n">
        <f aca="false">AVERAGE(C4748:C5083)</f>
        <v>14.7650865051903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25/05</v>
      </c>
      <c r="C4749" s="6" t="n">
        <v>14.85</v>
      </c>
      <c r="D4749" s="0" t="n">
        <f aca="false">AVERAGE(C4749:C5084)</f>
        <v>14.7647916666667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25/05</v>
      </c>
      <c r="C4750" s="6" t="n">
        <v>15.23</v>
      </c>
      <c r="D4750" s="0" t="n">
        <f aca="false">AVERAGE(C4750:C5085)</f>
        <v>14.7644947735192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25/05</v>
      </c>
      <c r="C4751" s="6" t="n">
        <v>15.23</v>
      </c>
      <c r="D4751" s="0" t="n">
        <f aca="false">AVERAGE(C4751:C5086)</f>
        <v>14.7628671328671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25/05</v>
      </c>
      <c r="C4752" s="6" t="n">
        <v>15.23</v>
      </c>
      <c r="D4752" s="0" t="n">
        <f aca="false">AVERAGE(C4752:C5087)</f>
        <v>14.7612280701754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25/05</v>
      </c>
      <c r="C4753" s="6" t="n">
        <v>14.85</v>
      </c>
      <c r="D4753" s="0" t="n">
        <f aca="false">AVERAGE(C4753:C5088)</f>
        <v>14.7595774647887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25/05</v>
      </c>
      <c r="C4754" s="6" t="n">
        <v>14.85</v>
      </c>
      <c r="D4754" s="0" t="n">
        <f aca="false">AVERAGE(C4754:C5089)</f>
        <v>14.75925795053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25/05</v>
      </c>
      <c r="C4755" s="6" t="n">
        <v>14.85</v>
      </c>
      <c r="D4755" s="0" t="n">
        <f aca="false">AVERAGE(C4755:C5090)</f>
        <v>14.7589361702128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7586120996441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25/05</v>
      </c>
      <c r="C4757" s="6" t="n">
        <v>14.47</v>
      </c>
      <c r="D4757" s="0" t="n">
        <f aca="false">AVERAGE(C4757:C5092)</f>
        <v>14.7596428571429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25/05</v>
      </c>
      <c r="C4758" s="6" t="n">
        <v>14.09</v>
      </c>
      <c r="D4758" s="0" t="n">
        <f aca="false">AVERAGE(C4758:C5093)</f>
        <v>14.7606810035842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25/05</v>
      </c>
      <c r="C4759" s="6" t="n">
        <v>14.09</v>
      </c>
      <c r="D4759" s="0" t="n">
        <f aca="false">AVERAGE(C4759:C5094)</f>
        <v>14.7630935251799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25/05</v>
      </c>
      <c r="C4760" s="6" t="n">
        <v>14.09</v>
      </c>
      <c r="D4760" s="0" t="n">
        <f aca="false">AVERAGE(C4760:C5095)</f>
        <v>14.765523465704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25/05</v>
      </c>
      <c r="C4761" s="6" t="n">
        <v>14.09</v>
      </c>
      <c r="D4761" s="0" t="n">
        <f aca="false">AVERAGE(C4761:C5096)</f>
        <v>14.7679710144928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25/05</v>
      </c>
      <c r="C4762" s="6" t="n">
        <v>14.09</v>
      </c>
      <c r="D4762" s="0" t="n">
        <f aca="false">AVERAGE(C4762:C5097)</f>
        <v>14.7704363636364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25/05</v>
      </c>
      <c r="C4763" s="6" t="n">
        <v>14.09</v>
      </c>
      <c r="D4763" s="0" t="n">
        <f aca="false">AVERAGE(C4763:C5098)</f>
        <v>14.7729197080292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25/05</v>
      </c>
      <c r="C4764" s="6" t="n">
        <v>13.7</v>
      </c>
      <c r="D4764" s="0" t="n">
        <f aca="false">AVERAGE(C4764:C5099)</f>
        <v>14.7754212454212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25/05</v>
      </c>
      <c r="C4765" s="6" t="n">
        <v>13.7</v>
      </c>
      <c r="D4765" s="0" t="n">
        <f aca="false">AVERAGE(C4765:C5100)</f>
        <v>14.779375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25/05</v>
      </c>
      <c r="C4766" s="6" t="n">
        <v>13.7</v>
      </c>
      <c r="D4766" s="0" t="n">
        <f aca="false">AVERAGE(C4766:C5101)</f>
        <v>14.7833579335793</v>
      </c>
      <c r="E4766" s="0" t="n">
        <f aca="false">IF(B4766=B4767," ",MAX(C4719:C4766))</f>
        <v>15.23</v>
      </c>
      <c r="G4766" s="0" t="n">
        <f aca="false">IF(B4766=B4767," ",AVERAGE(E4478:E4766))</f>
        <v>16.2157142857143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26/05</v>
      </c>
      <c r="C4767" s="6" t="n">
        <v>13.7</v>
      </c>
      <c r="D4767" s="0" t="n">
        <f aca="false">AVERAGE(C4767:C5102)</f>
        <v>14.7873703703704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26/05</v>
      </c>
      <c r="C4768" s="6" t="n">
        <v>13.7</v>
      </c>
      <c r="D4768" s="0" t="n">
        <f aca="false">AVERAGE(C4768:C5103)</f>
        <v>14.7914126394052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26/05</v>
      </c>
      <c r="C4769" s="6" t="n">
        <v>13.7</v>
      </c>
      <c r="D4769" s="0" t="n">
        <f aca="false">AVERAGE(C4769:C5104)</f>
        <v>14.7954850746269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26/05</v>
      </c>
      <c r="C4770" s="6" t="n">
        <v>13.32</v>
      </c>
      <c r="D4770" s="0" t="n">
        <f aca="false">AVERAGE(C4770:C5105)</f>
        <v>14.7995880149813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26/05</v>
      </c>
      <c r="C4771" s="6" t="n">
        <v>13.32</v>
      </c>
      <c r="D4771" s="0" t="n">
        <f aca="false">AVERAGE(C4771:C5106)</f>
        <v>14.8051503759399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26/05</v>
      </c>
      <c r="C4772" s="6" t="n">
        <v>13.32</v>
      </c>
      <c r="D4772" s="0" t="n">
        <f aca="false">AVERAGE(C4772:C5107)</f>
        <v>14.8107547169811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26/05</v>
      </c>
      <c r="C4773" s="6" t="n">
        <v>13.32</v>
      </c>
      <c r="D4773" s="0" t="n">
        <f aca="false">AVERAGE(C4773:C5108)</f>
        <v>14.8164015151515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26/05</v>
      </c>
      <c r="C4774" s="6" t="n">
        <v>13.32</v>
      </c>
      <c r="D4774" s="0" t="n">
        <f aca="false">AVERAGE(C4774:C5109)</f>
        <v>14.8220912547529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26/05</v>
      </c>
      <c r="C4775" s="6" t="n">
        <v>13.32</v>
      </c>
      <c r="D4775" s="0" t="n">
        <f aca="false">AVERAGE(C4775:C5110)</f>
        <v>14.8278244274809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26/05</v>
      </c>
      <c r="C4776" s="6" t="n">
        <v>13.32</v>
      </c>
      <c r="D4776" s="0" t="n">
        <f aca="false">AVERAGE(C4776:C5111)</f>
        <v>14.8336015325671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26/05</v>
      </c>
      <c r="C4777" s="6" t="n">
        <v>13.32</v>
      </c>
      <c r="D4777" s="0" t="n">
        <f aca="false">AVERAGE(C4777:C5112)</f>
        <v>14.8394230769231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26/05</v>
      </c>
      <c r="C4778" s="6" t="n">
        <v>13.32</v>
      </c>
      <c r="D4778" s="0" t="n">
        <f aca="false">AVERAGE(C4778:C5113)</f>
        <v>14.8452895752896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26/05</v>
      </c>
      <c r="C4779" s="6" t="n">
        <v>13.32</v>
      </c>
      <c r="D4779" s="0" t="n">
        <f aca="false">AVERAGE(C4779:C5114)</f>
        <v>14.8512015503876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4.8571595330739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26/05</v>
      </c>
      <c r="C4781" s="6" t="n">
        <v>12.93</v>
      </c>
      <c r="D4781" s="0" t="n">
        <f aca="false">AVERAGE(C4781:C5116)</f>
        <v>14.8631640625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26/05</v>
      </c>
      <c r="C4782" s="6" t="n">
        <v>12.93</v>
      </c>
      <c r="D4782" s="0" t="n">
        <f aca="false">AVERAGE(C4782:C5117)</f>
        <v>14.8707450980392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26/05</v>
      </c>
      <c r="C4783" s="6" t="n">
        <v>12.93</v>
      </c>
      <c r="D4783" s="0" t="n">
        <f aca="false">AVERAGE(C4783:C5118)</f>
        <v>14.8783858267717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26/05</v>
      </c>
      <c r="C4784" s="6" t="n">
        <v>12.93</v>
      </c>
      <c r="D4784" s="0" t="n">
        <f aca="false">AVERAGE(C4784:C5119)</f>
        <v>14.8860869565217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26/05</v>
      </c>
      <c r="C4785" s="6" t="n">
        <v>12.93</v>
      </c>
      <c r="D4785" s="0" t="n">
        <f aca="false">AVERAGE(C4785:C5120)</f>
        <v>14.8938492063492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26/05</v>
      </c>
      <c r="C4786" s="6" t="n">
        <v>12.93</v>
      </c>
      <c r="D4786" s="0" t="n">
        <f aca="false">AVERAGE(C4786:C5121)</f>
        <v>14.9016733067729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4.90956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4.9159437751004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26/05</v>
      </c>
      <c r="C4789" s="6" t="n">
        <v>13.7</v>
      </c>
      <c r="D4789" s="0" t="n">
        <f aca="false">AVERAGE(C4789:C5124)</f>
        <v>14.9223790322581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26/05</v>
      </c>
      <c r="C4790" s="6" t="n">
        <v>14.09</v>
      </c>
      <c r="D4790" s="0" t="n">
        <f aca="false">AVERAGE(C4790:C5125)</f>
        <v>14.9273279352227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4.9307317073171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26/05</v>
      </c>
      <c r="C4792" s="6" t="n">
        <v>14.47</v>
      </c>
      <c r="D4792" s="0" t="n">
        <f aca="false">AVERAGE(C4792:C5127)</f>
        <v>14.9341632653061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26/05</v>
      </c>
      <c r="C4793" s="6" t="n">
        <v>14.85</v>
      </c>
      <c r="D4793" s="0" t="n">
        <f aca="false">AVERAGE(C4793:C5128)</f>
        <v>14.9360655737705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26/05</v>
      </c>
      <c r="C4794" s="6" t="n">
        <v>15.23</v>
      </c>
      <c r="D4794" s="0" t="n">
        <f aca="false">AVERAGE(C4794:C5129)</f>
        <v>14.9364197530864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26/05</v>
      </c>
      <c r="C4795" s="6" t="n">
        <v>15.62</v>
      </c>
      <c r="D4795" s="0" t="n">
        <f aca="false">AVERAGE(C4795:C5130)</f>
        <v>14.9352066115702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26/05</v>
      </c>
      <c r="C4796" s="6" t="n">
        <v>15.62</v>
      </c>
      <c r="D4796" s="0" t="n">
        <f aca="false">AVERAGE(C4796:C5131)</f>
        <v>14.9323651452282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26/05</v>
      </c>
      <c r="C4797" s="6" t="n">
        <v>15.62</v>
      </c>
      <c r="D4797" s="0" t="n">
        <f aca="false">AVERAGE(C4797:C5132)</f>
        <v>14.9295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26/05</v>
      </c>
      <c r="C4798" s="6" t="n">
        <v>16</v>
      </c>
      <c r="D4798" s="0" t="n">
        <f aca="false">AVERAGE(C4798:C5133)</f>
        <v>14.9266108786611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26/05</v>
      </c>
      <c r="C4799" s="6" t="n">
        <v>16</v>
      </c>
      <c r="D4799" s="0" t="n">
        <f aca="false">AVERAGE(C4799:C5134)</f>
        <v>14.9221008403361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26/05</v>
      </c>
      <c r="C4800" s="6" t="n">
        <v>16</v>
      </c>
      <c r="D4800" s="0" t="n">
        <f aca="false">AVERAGE(C4800:C5135)</f>
        <v>14.917552742616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4.912966101694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26/05</v>
      </c>
      <c r="C4802" s="6" t="n">
        <v>15.62</v>
      </c>
      <c r="D4802" s="0" t="n">
        <f aca="false">AVERAGE(C4802:C5137)</f>
        <v>14.9099574468085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26/05</v>
      </c>
      <c r="C4803" s="6" t="n">
        <v>15.62</v>
      </c>
      <c r="D4803" s="0" t="n">
        <f aca="false">AVERAGE(C4803:C5138)</f>
        <v>14.9069230769231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4.9038626609442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26/05</v>
      </c>
      <c r="C4805" s="6" t="n">
        <v>15.23</v>
      </c>
      <c r="D4805" s="0" t="n">
        <f aca="false">AVERAGE(C4805:C5140)</f>
        <v>14.9024568965517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26/05</v>
      </c>
      <c r="C4806" s="6" t="n">
        <v>14.85</v>
      </c>
      <c r="D4806" s="0" t="n">
        <f aca="false">AVERAGE(C4806:C5141)</f>
        <v>14.901038961039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26/05</v>
      </c>
      <c r="C4807" s="6" t="n">
        <v>14.85</v>
      </c>
      <c r="D4807" s="0" t="n">
        <f aca="false">AVERAGE(C4807:C5142)</f>
        <v>14.9012608695652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26/05</v>
      </c>
      <c r="C4808" s="6" t="n">
        <v>14.85</v>
      </c>
      <c r="D4808" s="0" t="n">
        <f aca="false">AVERAGE(C4808:C5143)</f>
        <v>14.9014847161572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26/05</v>
      </c>
      <c r="C4809" s="6" t="n">
        <v>14.47</v>
      </c>
      <c r="D4809" s="0" t="n">
        <f aca="false">AVERAGE(C4809:C5144)</f>
        <v>14.9017105263158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26/05</v>
      </c>
      <c r="C4810" s="6" t="n">
        <v>14.47</v>
      </c>
      <c r="D4810" s="0" t="n">
        <f aca="false">AVERAGE(C4810:C5145)</f>
        <v>14.9036123348018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26/05</v>
      </c>
      <c r="C4811" s="6" t="n">
        <v>14.47</v>
      </c>
      <c r="D4811" s="0" t="n">
        <f aca="false">AVERAGE(C4811:C5146)</f>
        <v>14.9055309734513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26/05</v>
      </c>
      <c r="C4812" s="6" t="n">
        <v>14.47</v>
      </c>
      <c r="D4812" s="0" t="n">
        <f aca="false">AVERAGE(C4812:C5147)</f>
        <v>14.9074666666667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26/05</v>
      </c>
      <c r="C4813" s="6" t="n">
        <v>14.47</v>
      </c>
      <c r="D4813" s="0" t="n">
        <f aca="false">AVERAGE(C4813:C5148)</f>
        <v>14.9094196428571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26/05</v>
      </c>
      <c r="C4814" s="6" t="n">
        <v>14.09</v>
      </c>
      <c r="D4814" s="0" t="n">
        <f aca="false">AVERAGE(C4814:C5149)</f>
        <v>14.9113901345291</v>
      </c>
      <c r="E4814" s="0" t="n">
        <f aca="false">IF(B4814=B4815," ",MAX(C4767:C4814))</f>
        <v>16</v>
      </c>
      <c r="G4814" s="0" t="n">
        <f aca="false">IF(B4814=B4815," ",AVERAGE(E4526:E4814))</f>
        <v>16.10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7/05</v>
      </c>
      <c r="C4815" s="6" t="n">
        <v>14.09</v>
      </c>
      <c r="D4815" s="0" t="n">
        <f aca="false">AVERAGE(C4815:C5150)</f>
        <v>14.9150900900901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7/05</v>
      </c>
      <c r="C4816" s="6" t="n">
        <v>14.09</v>
      </c>
      <c r="D4816" s="0" t="n">
        <f aca="false">AVERAGE(C4816:C5151)</f>
        <v>14.9188235294118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7/05</v>
      </c>
      <c r="C4817" s="6" t="n">
        <v>14.09</v>
      </c>
      <c r="D4817" s="0" t="n">
        <f aca="false">AVERAGE(C4817:C5152)</f>
        <v>14.9225909090909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7/05</v>
      </c>
      <c r="C4818" s="6" t="n">
        <v>14.09</v>
      </c>
      <c r="D4818" s="0" t="n">
        <f aca="false">AVERAGE(C4818:C5153)</f>
        <v>14.9263926940639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7/05</v>
      </c>
      <c r="C4819" s="6" t="n">
        <v>14.09</v>
      </c>
      <c r="D4819" s="0" t="n">
        <f aca="false">AVERAGE(C4819:C5154)</f>
        <v>14.9302293577982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7/05</v>
      </c>
      <c r="C4820" s="6" t="n">
        <v>14.09</v>
      </c>
      <c r="D4820" s="0" t="n">
        <f aca="false">AVERAGE(C4820:C5155)</f>
        <v>14.9341013824885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7/05</v>
      </c>
      <c r="C4821" s="6" t="n">
        <v>14.09</v>
      </c>
      <c r="D4821" s="0" t="n">
        <f aca="false">AVERAGE(C4821:C5156)</f>
        <v>14.9380092592593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7/05</v>
      </c>
      <c r="C4822" s="6" t="n">
        <v>14.09</v>
      </c>
      <c r="D4822" s="0" t="n">
        <f aca="false">AVERAGE(C4822:C5157)</f>
        <v>14.9419534883721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7/05</v>
      </c>
      <c r="C4823" s="6" t="n">
        <v>14.09</v>
      </c>
      <c r="D4823" s="0" t="n">
        <f aca="false">AVERAGE(C4823:C5158)</f>
        <v>14.9459345794393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7/05</v>
      </c>
      <c r="C4824" s="6" t="n">
        <v>14.09</v>
      </c>
      <c r="D4824" s="0" t="n">
        <f aca="false">AVERAGE(C4824:C5159)</f>
        <v>14.9499530516432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7/05</v>
      </c>
      <c r="C4825" s="6" t="n">
        <v>14.09</v>
      </c>
      <c r="D4825" s="0" t="n">
        <f aca="false">AVERAGE(C4825:C5160)</f>
        <v>14.9540094339623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7/05</v>
      </c>
      <c r="C4826" s="6" t="n">
        <v>14.09</v>
      </c>
      <c r="D4826" s="0" t="n">
        <f aca="false">AVERAGE(C4826:C5161)</f>
        <v>14.9581042654028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7/05</v>
      </c>
      <c r="C4827" s="6" t="n">
        <v>13.7</v>
      </c>
      <c r="D4827" s="0" t="n">
        <f aca="false">AVERAGE(C4827:C5162)</f>
        <v>14.9622380952381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7/05</v>
      </c>
      <c r="C4828" s="6" t="n">
        <v>13.7</v>
      </c>
      <c r="D4828" s="0" t="n">
        <f aca="false">AVERAGE(C4828:C5163)</f>
        <v>14.9682775119617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7/05</v>
      </c>
      <c r="C4829" s="6" t="n">
        <v>13.7</v>
      </c>
      <c r="D4829" s="0" t="n">
        <f aca="false">AVERAGE(C4829:C5164)</f>
        <v>14.974375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7/05</v>
      </c>
      <c r="C4830" s="6" t="n">
        <v>13.7</v>
      </c>
      <c r="D4830" s="0" t="n">
        <f aca="false">AVERAGE(C4830:C5165)</f>
        <v>14.9805314009662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7/05</v>
      </c>
      <c r="C4831" s="6" t="n">
        <v>13.7</v>
      </c>
      <c r="D4831" s="0" t="n">
        <f aca="false">AVERAGE(C4831:C5166)</f>
        <v>14.9867475728155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4.9930243902439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4.999362745098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005763546798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0122277227723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7/05</v>
      </c>
      <c r="C4836" s="6" t="n">
        <v>14.09</v>
      </c>
      <c r="D4836" s="0" t="n">
        <f aca="false">AVERAGE(C4836:C5171)</f>
        <v>15.0187562189055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0234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7/05</v>
      </c>
      <c r="C4838" s="6" t="n">
        <v>14.47</v>
      </c>
      <c r="D4838" s="0" t="n">
        <f aca="false">AVERAGE(C4838:C5173)</f>
        <v>15.0280904522613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7/05</v>
      </c>
      <c r="C4839" s="6" t="n">
        <v>14.85</v>
      </c>
      <c r="D4839" s="0" t="n">
        <f aca="false">AVERAGE(C4839:C5174)</f>
        <v>15.0309090909091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0318274111675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7/05</v>
      </c>
      <c r="C4841" s="6" t="n">
        <v>15.23</v>
      </c>
      <c r="D4841" s="0" t="n">
        <f aca="false">AVERAGE(C4841:C5176)</f>
        <v>15.0327551020408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7/05</v>
      </c>
      <c r="C4842" s="6" t="n">
        <v>15.62</v>
      </c>
      <c r="D4842" s="0" t="n">
        <f aca="false">AVERAGE(C4842:C5177)</f>
        <v>15.0317435897436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7/05</v>
      </c>
      <c r="C4843" s="6" t="n">
        <v>16</v>
      </c>
      <c r="D4843" s="0" t="n">
        <f aca="false">AVERAGE(C4843:C5178)</f>
        <v>15.0287113402062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7/05</v>
      </c>
      <c r="C4844" s="6" t="n">
        <v>16</v>
      </c>
      <c r="D4844" s="0" t="n">
        <f aca="false">AVERAGE(C4844:C5179)</f>
        <v>15.0236787564767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7/05</v>
      </c>
      <c r="C4845" s="6" t="n">
        <v>16.38</v>
      </c>
      <c r="D4845" s="0" t="n">
        <f aca="false">AVERAGE(C4845:C5180)</f>
        <v>15.0185937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7/05</v>
      </c>
      <c r="C4846" s="6" t="n">
        <v>16.38</v>
      </c>
      <c r="D4846" s="0" t="n">
        <f aca="false">AVERAGE(C4846:C5181)</f>
        <v>15.011465968586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7/05</v>
      </c>
      <c r="C4847" s="6" t="n">
        <v>16.38</v>
      </c>
      <c r="D4847" s="0" t="n">
        <f aca="false">AVERAGE(C4847:C5182)</f>
        <v>15.0042631578947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7/05</v>
      </c>
      <c r="C4848" s="6" t="n">
        <v>16.38</v>
      </c>
      <c r="D4848" s="0" t="n">
        <f aca="false">AVERAGE(C4848:C5183)</f>
        <v>14.9969841269841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7/05</v>
      </c>
      <c r="C4849" s="6" t="n">
        <v>16.38</v>
      </c>
      <c r="D4849" s="0" t="n">
        <f aca="false">AVERAGE(C4849:C5184)</f>
        <v>14.9896276595745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7/05</v>
      </c>
      <c r="C4850" s="6" t="n">
        <v>16.38</v>
      </c>
      <c r="D4850" s="0" t="n">
        <f aca="false">AVERAGE(C4850:C5185)</f>
        <v>14.98219251336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4.9746774193548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7/05</v>
      </c>
      <c r="C4852" s="6" t="n">
        <v>16</v>
      </c>
      <c r="D4852" s="0" t="n">
        <f aca="false">AVERAGE(C4852:C5187)</f>
        <v>14.9691351351351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7/05</v>
      </c>
      <c r="C4853" s="6" t="n">
        <v>15.62</v>
      </c>
      <c r="D4853" s="0" t="n">
        <f aca="false">AVERAGE(C4853:C5188)</f>
        <v>14.9635326086957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4.9599453551913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7/05</v>
      </c>
      <c r="C4855" s="6" t="n">
        <v>15.62</v>
      </c>
      <c r="D4855" s="0" t="n">
        <f aca="false">AVERAGE(C4855:C5190)</f>
        <v>14.9563186813187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7/05</v>
      </c>
      <c r="C4856" s="6" t="n">
        <v>15.23</v>
      </c>
      <c r="D4856" s="0" t="n">
        <f aca="false">AVERAGE(C4856:C5191)</f>
        <v>14.9526519337017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7/05</v>
      </c>
      <c r="C4857" s="6" t="n">
        <v>15.23</v>
      </c>
      <c r="D4857" s="0" t="n">
        <f aca="false">AVERAGE(C4857:C5192)</f>
        <v>14.9511111111111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7/05</v>
      </c>
      <c r="C4858" s="6" t="n">
        <v>15.23</v>
      </c>
      <c r="D4858" s="0" t="n">
        <f aca="false">AVERAGE(C4858:C5193)</f>
        <v>14.9495530726257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7/05</v>
      </c>
      <c r="C4859" s="6" t="n">
        <v>15.23</v>
      </c>
      <c r="D4859" s="0" t="n">
        <f aca="false">AVERAGE(C4859:C5194)</f>
        <v>14.9479775280899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7/05</v>
      </c>
      <c r="C4860" s="6" t="n">
        <v>14.85</v>
      </c>
      <c r="D4860" s="0" t="n">
        <f aca="false">AVERAGE(C4860:C5195)</f>
        <v>14.946384180791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7/05</v>
      </c>
      <c r="C4861" s="6" t="n">
        <v>14.85</v>
      </c>
      <c r="D4861" s="0" t="n">
        <f aca="false">AVERAGE(C4861:C5196)</f>
        <v>14.9469318181818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7/05</v>
      </c>
      <c r="C4862" s="6" t="n">
        <v>14.85</v>
      </c>
      <c r="D4862" s="0" t="n">
        <f aca="false">AVERAGE(C4862:C5197)</f>
        <v>14.9474857142857</v>
      </c>
      <c r="E4862" s="0" t="n">
        <f aca="false">IF(B4862=B4863," ",MAX(C4815:C4862))</f>
        <v>16.38</v>
      </c>
      <c r="G4862" s="0" t="n">
        <f aca="false">IF(B4862=B4863," ",AVERAGE(E4574:E4862))</f>
        <v>16.21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8/05</v>
      </c>
      <c r="C4863" s="6" t="n">
        <v>14.85</v>
      </c>
      <c r="D4863" s="0" t="n">
        <f aca="false">AVERAGE(C4863:C5198)</f>
        <v>14.9480459770115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8/05</v>
      </c>
      <c r="C4864" s="6" t="n">
        <v>14.85</v>
      </c>
      <c r="D4864" s="0" t="n">
        <f aca="false">AVERAGE(C4864:C5199)</f>
        <v>14.94861271676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8/05</v>
      </c>
      <c r="C4865" s="6" t="n">
        <v>14.85</v>
      </c>
      <c r="D4865" s="0" t="n">
        <f aca="false">AVERAGE(C4865:C5200)</f>
        <v>14.9491860465116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8/05</v>
      </c>
      <c r="C4866" s="6" t="n">
        <v>14.47</v>
      </c>
      <c r="D4866" s="0" t="n">
        <f aca="false">AVERAGE(C4866:C5201)</f>
        <v>14.9497660818713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8/05</v>
      </c>
      <c r="C4867" s="6" t="n">
        <v>14.47</v>
      </c>
      <c r="D4867" s="0" t="n">
        <f aca="false">AVERAGE(C4867:C5202)</f>
        <v>14.9525882352941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8/05</v>
      </c>
      <c r="C4868" s="6" t="n">
        <v>14.47</v>
      </c>
      <c r="D4868" s="0" t="n">
        <f aca="false">AVERAGE(C4868:C5203)</f>
        <v>14.9554437869822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8/05</v>
      </c>
      <c r="C4869" s="6" t="n">
        <v>14.47</v>
      </c>
      <c r="D4869" s="0" t="n">
        <f aca="false">AVERAGE(C4869:C5204)</f>
        <v>14.9583333333333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8/05</v>
      </c>
      <c r="C4870" s="6" t="n">
        <v>14.47</v>
      </c>
      <c r="D4870" s="0" t="n">
        <f aca="false">AVERAGE(C4870:C5205)</f>
        <v>14.961257485029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8/05</v>
      </c>
      <c r="C4871" s="6" t="n">
        <v>14.09</v>
      </c>
      <c r="D4871" s="0" t="n">
        <f aca="false">AVERAGE(C4871:C5206)</f>
        <v>14.9642168674699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8/05</v>
      </c>
      <c r="C4872" s="6" t="n">
        <v>14.09</v>
      </c>
      <c r="D4872" s="0" t="n">
        <f aca="false">AVERAGE(C4872:C5207)</f>
        <v>14.9695151515152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8/05</v>
      </c>
      <c r="C4873" s="6" t="n">
        <v>14.09</v>
      </c>
      <c r="D4873" s="0" t="n">
        <f aca="false">AVERAGE(C4873:C5208)</f>
        <v>14.9748780487805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8/05</v>
      </c>
      <c r="C4874" s="6" t="n">
        <v>14.09</v>
      </c>
      <c r="D4874" s="0" t="n">
        <f aca="false">AVERAGE(C4874:C5209)</f>
        <v>14.9803067484663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8/05</v>
      </c>
      <c r="C4875" s="6" t="n">
        <v>14.09</v>
      </c>
      <c r="D4875" s="0" t="n">
        <f aca="false">AVERAGE(C4875:C5210)</f>
        <v>14.9858024691358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8/05</v>
      </c>
      <c r="C4876" s="6" t="n">
        <v>14.09</v>
      </c>
      <c r="D4876" s="0" t="n">
        <f aca="false">AVERAGE(C4876:C5211)</f>
        <v>14.9913664596273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8/05</v>
      </c>
      <c r="C4877" s="6" t="n">
        <v>13.7</v>
      </c>
      <c r="D4877" s="0" t="n">
        <f aca="false">AVERAGE(C4877:C5212)</f>
        <v>14.997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8/05</v>
      </c>
      <c r="C4878" s="6" t="n">
        <v>13.7</v>
      </c>
      <c r="D4878" s="0" t="n">
        <f aca="false">AVERAGE(C4878:C5213)</f>
        <v>15.0051572327044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8/05</v>
      </c>
      <c r="C4879" s="6" t="n">
        <v>13.7</v>
      </c>
      <c r="D4879" s="0" t="n">
        <f aca="false">AVERAGE(C4879:C5214)</f>
        <v>15.013417721519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8/05</v>
      </c>
      <c r="C4880" s="6" t="n">
        <v>13.7</v>
      </c>
      <c r="D4880" s="0" t="n">
        <f aca="false">AVERAGE(C4880:C5215)</f>
        <v>15.021783439490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8/05</v>
      </c>
      <c r="C4881" s="6" t="n">
        <v>13.7</v>
      </c>
      <c r="D4881" s="0" t="n">
        <f aca="false">AVERAGE(C4881:C5216)</f>
        <v>15.0302564102564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0388387096774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0475324675325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056339869281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0626973684211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8/05</v>
      </c>
      <c r="C4886" s="6" t="n">
        <v>14.47</v>
      </c>
      <c r="D4886" s="0" t="n">
        <f aca="false">AVERAGE(C4886:C5221)</f>
        <v>15.0691390728477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8/05</v>
      </c>
      <c r="C4887" s="6" t="n">
        <v>14.85</v>
      </c>
      <c r="D4887" s="0" t="n">
        <f aca="false">AVERAGE(C4887:C5222)</f>
        <v>15.0731333333333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8/05</v>
      </c>
      <c r="C4888" s="6" t="n">
        <v>15.23</v>
      </c>
      <c r="D4888" s="0" t="n">
        <f aca="false">AVERAGE(C4888:C5223)</f>
        <v>15.0746308724832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8/05</v>
      </c>
      <c r="C4889" s="6" t="n">
        <v>15.62</v>
      </c>
      <c r="D4889" s="0" t="n">
        <f aca="false">AVERAGE(C4889:C5224)</f>
        <v>15.0735810810811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8/05</v>
      </c>
      <c r="C4890" s="6" t="n">
        <v>15.62</v>
      </c>
      <c r="D4890" s="0" t="n">
        <f aca="false">AVERAGE(C4890:C5225)</f>
        <v>15.0698639455782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8/05</v>
      </c>
      <c r="C4891" s="6" t="n">
        <v>16</v>
      </c>
      <c r="D4891" s="0" t="n">
        <f aca="false">AVERAGE(C4891:C5226)</f>
        <v>15.066095890411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8/05</v>
      </c>
      <c r="C4892" s="6" t="n">
        <v>16.38</v>
      </c>
      <c r="D4892" s="0" t="n">
        <f aca="false">AVERAGE(C4892:C5227)</f>
        <v>15.0596551724138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8/05</v>
      </c>
      <c r="C4893" s="6" t="n">
        <v>16.38</v>
      </c>
      <c r="D4893" s="0" t="n">
        <f aca="false">AVERAGE(C4893:C5228)</f>
        <v>15.0504861111111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8/05</v>
      </c>
      <c r="C4894" s="6" t="n">
        <v>16.38</v>
      </c>
      <c r="D4894" s="0" t="n">
        <f aca="false">AVERAGE(C4894:C5229)</f>
        <v>15.0411888111888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8/05</v>
      </c>
      <c r="C4895" s="6" t="n">
        <v>16.38</v>
      </c>
      <c r="D4895" s="0" t="n">
        <f aca="false">AVERAGE(C4895:C5230)</f>
        <v>15.0317605633803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8/05</v>
      </c>
      <c r="C4896" s="6" t="n">
        <v>16.38</v>
      </c>
      <c r="D4896" s="0" t="n">
        <f aca="false">AVERAGE(C4896:C5231)</f>
        <v>15.0221985815603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8/05</v>
      </c>
      <c r="C4897" s="6" t="n">
        <v>16.38</v>
      </c>
      <c r="D4897" s="0" t="n">
        <f aca="false">AVERAGE(C4897:C5232)</f>
        <v>15.0125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8/05</v>
      </c>
      <c r="C4898" s="6" t="n">
        <v>16.38</v>
      </c>
      <c r="D4898" s="0" t="n">
        <f aca="false">AVERAGE(C4898:C5233)</f>
        <v>15.0026618705036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8/05</v>
      </c>
      <c r="C4899" s="6" t="n">
        <v>16.38</v>
      </c>
      <c r="D4899" s="0" t="n">
        <f aca="false">AVERAGE(C4899:C5234)</f>
        <v>14.9926811594203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4.9825547445256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4.9750735294118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4.9674814814815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8/05</v>
      </c>
      <c r="C4903" s="6" t="n">
        <v>15.62</v>
      </c>
      <c r="D4903" s="0" t="n">
        <f aca="false">AVERAGE(C4903:C5238)</f>
        <v>14.959776119403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8/05</v>
      </c>
      <c r="C4904" s="6" t="n">
        <v>15.62</v>
      </c>
      <c r="D4904" s="0" t="n">
        <f aca="false">AVERAGE(C4904:C5239)</f>
        <v>14.9548120300752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8/05</v>
      </c>
      <c r="C4905" s="6" t="n">
        <v>15.62</v>
      </c>
      <c r="D4905" s="0" t="n">
        <f aca="false">AVERAGE(C4905:C5240)</f>
        <v>14.949772727272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8/05</v>
      </c>
      <c r="C4906" s="6" t="n">
        <v>15.23</v>
      </c>
      <c r="D4906" s="0" t="n">
        <f aca="false">AVERAGE(C4906:C5241)</f>
        <v>14.9446564885496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8/05</v>
      </c>
      <c r="C4907" s="6" t="n">
        <v>15.23</v>
      </c>
      <c r="D4907" s="0" t="n">
        <f aca="false">AVERAGE(C4907:C5242)</f>
        <v>14.9424615384615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8/05</v>
      </c>
      <c r="C4908" s="6" t="n">
        <v>15.23</v>
      </c>
      <c r="D4908" s="0" t="n">
        <f aca="false">AVERAGE(C4908:C5243)</f>
        <v>14.9402325581395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8/05</v>
      </c>
      <c r="C4909" s="6" t="n">
        <v>15.23</v>
      </c>
      <c r="D4909" s="0" t="n">
        <f aca="false">AVERAGE(C4909:C5244)</f>
        <v>14.93796875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8/05</v>
      </c>
      <c r="C4910" s="6" t="n">
        <v>15.23</v>
      </c>
      <c r="D4910" s="0" t="n">
        <f aca="false">AVERAGE(C4910:C5245)</f>
        <v>14.9356692913386</v>
      </c>
      <c r="E4910" s="0" t="n">
        <f aca="false">IF(B4910=B4911," ",MAX(C4863:C4910))</f>
        <v>16.38</v>
      </c>
      <c r="G4910" s="0" t="n">
        <f aca="false">IF(B4910=B4911," ",AVERAGE(E4622:E4910))</f>
        <v>16.1071428571429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9/05</v>
      </c>
      <c r="C4911" s="6" t="n">
        <v>14.85</v>
      </c>
      <c r="D4911" s="0" t="n">
        <f aca="false">AVERAGE(C4911:C5246)</f>
        <v>14.9333333333333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9/05</v>
      </c>
      <c r="C4912" s="6" t="n">
        <v>14.85</v>
      </c>
      <c r="D4912" s="0" t="n">
        <f aca="false">AVERAGE(C4912:C5247)</f>
        <v>14.934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9/05</v>
      </c>
      <c r="C4913" s="6" t="n">
        <v>14.85</v>
      </c>
      <c r="D4913" s="0" t="n">
        <f aca="false">AVERAGE(C4913:C5248)</f>
        <v>14.9346774193548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9/05</v>
      </c>
      <c r="C4914" s="6" t="n">
        <v>14.85</v>
      </c>
      <c r="D4914" s="0" t="n">
        <f aca="false">AVERAGE(C4914:C5249)</f>
        <v>14.935365853658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9/05</v>
      </c>
      <c r="C4915" s="6" t="n">
        <v>14.85</v>
      </c>
      <c r="D4915" s="0" t="n">
        <f aca="false">AVERAGE(C4915:C5250)</f>
        <v>14.9360655737705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9/05</v>
      </c>
      <c r="C4916" s="6" t="n">
        <v>14.47</v>
      </c>
      <c r="D4916" s="0" t="n">
        <f aca="false">AVERAGE(C4916:C5251)</f>
        <v>14.9367768595041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9/05</v>
      </c>
      <c r="C4917" s="6" t="n">
        <v>14.47</v>
      </c>
      <c r="D4917" s="0" t="n">
        <f aca="false">AVERAGE(C4917:C5252)</f>
        <v>14.9406666666667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9/05</v>
      </c>
      <c r="C4918" s="6" t="n">
        <v>14.47</v>
      </c>
      <c r="D4918" s="0" t="n">
        <f aca="false">AVERAGE(C4918:C5253)</f>
        <v>14.9446218487395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9/05</v>
      </c>
      <c r="C4919" s="6" t="n">
        <v>14.47</v>
      </c>
      <c r="D4919" s="0" t="n">
        <f aca="false">AVERAGE(C4919:C5254)</f>
        <v>14.9486440677966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9/05</v>
      </c>
      <c r="C4920" s="6" t="n">
        <v>14.09</v>
      </c>
      <c r="D4920" s="0" t="n">
        <f aca="false">AVERAGE(C4920:C5255)</f>
        <v>14.952735042735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9/05</v>
      </c>
      <c r="C4921" s="6" t="n">
        <v>14.09</v>
      </c>
      <c r="D4921" s="0" t="n">
        <f aca="false">AVERAGE(C4921:C5256)</f>
        <v>14.9601724137931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9/05</v>
      </c>
      <c r="C4922" s="6" t="n">
        <v>14.09</v>
      </c>
      <c r="D4922" s="0" t="n">
        <f aca="false">AVERAGE(C4922:C5257)</f>
        <v>14.967739130434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9/05</v>
      </c>
      <c r="C4923" s="6" t="n">
        <v>14.09</v>
      </c>
      <c r="D4923" s="0" t="n">
        <f aca="false">AVERAGE(C4923:C5258)</f>
        <v>14.9754385964912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9/05</v>
      </c>
      <c r="C4924" s="6" t="n">
        <v>14.09</v>
      </c>
      <c r="D4924" s="0" t="n">
        <f aca="false">AVERAGE(C4924:C5259)</f>
        <v>14.9832743362832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9/05</v>
      </c>
      <c r="C4925" s="6" t="n">
        <v>13.7</v>
      </c>
      <c r="D4925" s="0" t="n">
        <f aca="false">AVERAGE(C4925:C5260)</f>
        <v>14.99125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9/05</v>
      </c>
      <c r="C4926" s="6" t="n">
        <v>13.7</v>
      </c>
      <c r="D4926" s="0" t="n">
        <f aca="false">AVERAGE(C4926:C5261)</f>
        <v>15.0028828828829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9/05</v>
      </c>
      <c r="C4927" s="6" t="n">
        <v>13.7</v>
      </c>
      <c r="D4927" s="0" t="n">
        <f aca="false">AVERAGE(C4927:C5262)</f>
        <v>15.0147272727273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9/05</v>
      </c>
      <c r="C4928" s="6" t="n">
        <v>13.7</v>
      </c>
      <c r="D4928" s="0" t="n">
        <f aca="false">AVERAGE(C4928:C5263)</f>
        <v>15.0267889908257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9/05</v>
      </c>
      <c r="C4929" s="6" t="n">
        <v>13.7</v>
      </c>
      <c r="D4929" s="0" t="n">
        <f aca="false">AVERAGE(C4929:C5264)</f>
        <v>15.0390740740741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0515887850467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0643396226415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0773333333333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0868269230769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0965048543689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1026470588235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1089108910891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1115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9/05</v>
      </c>
      <c r="C4938" s="6" t="n">
        <v>15.62</v>
      </c>
      <c r="D4938" s="0" t="n">
        <f aca="false">AVERAGE(C4938:C5273)</f>
        <v>15.110303030303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9/05</v>
      </c>
      <c r="C4939" s="6" t="n">
        <v>16</v>
      </c>
      <c r="D4939" s="0" t="n">
        <f aca="false">AVERAGE(C4939:C5274)</f>
        <v>15.1051020408163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9/05</v>
      </c>
      <c r="C4940" s="6" t="n">
        <v>16</v>
      </c>
      <c r="D4940" s="0" t="n">
        <f aca="false">AVERAGE(C4940:C5275)</f>
        <v>15.0958762886598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9/05</v>
      </c>
      <c r="C4941" s="6" t="n">
        <v>16.38</v>
      </c>
      <c r="D4941" s="0" t="n">
        <f aca="false">AVERAGE(C4941:C5276)</f>
        <v>15.086458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9/05</v>
      </c>
      <c r="C4942" s="6" t="n">
        <v>16.38</v>
      </c>
      <c r="D4942" s="0" t="n">
        <f aca="false">AVERAGE(C4942:C5277)</f>
        <v>15.0728421052632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9/05</v>
      </c>
      <c r="C4943" s="6" t="n">
        <v>16.38</v>
      </c>
      <c r="D4943" s="0" t="n">
        <f aca="false">AVERAGE(C4943:C5278)</f>
        <v>15.0589361702128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9/05</v>
      </c>
      <c r="C4944" s="6" t="n">
        <v>16.38</v>
      </c>
      <c r="D4944" s="0" t="n">
        <f aca="false">AVERAGE(C4944:C5279)</f>
        <v>15.0447311827957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0302173913043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9/05</v>
      </c>
      <c r="C4946" s="6" t="n">
        <v>16.38</v>
      </c>
      <c r="D4946" s="0" t="n">
        <f aca="false">AVERAGE(C4946:C5281)</f>
        <v>15.0153846153846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9/05</v>
      </c>
      <c r="C4947" s="6" t="n">
        <v>16.38</v>
      </c>
      <c r="D4947" s="0" t="n">
        <f aca="false">AVERAGE(C4947:C5282)</f>
        <v>15.0002222222222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4.9847191011236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4.9688636363636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4.9570114942529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4.9448837209302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9/05</v>
      </c>
      <c r="C4952" s="6" t="n">
        <v>15.62</v>
      </c>
      <c r="D4952" s="0" t="n">
        <f aca="false">AVERAGE(C4952:C5287)</f>
        <v>14.9324705882353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9/05</v>
      </c>
      <c r="C4953" s="6" t="n">
        <v>15.62</v>
      </c>
      <c r="D4953" s="0" t="n">
        <f aca="false">AVERAGE(C4953:C5288)</f>
        <v>14.9242857142857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9/05</v>
      </c>
      <c r="C4954" s="6" t="n">
        <v>15.62</v>
      </c>
      <c r="D4954" s="0" t="n">
        <f aca="false">AVERAGE(C4954:C5289)</f>
        <v>14.9159036144578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9/05</v>
      </c>
      <c r="C4955" s="6" t="n">
        <v>15.62</v>
      </c>
      <c r="D4955" s="0" t="n">
        <f aca="false">AVERAGE(C4955:C5290)</f>
        <v>14.9073170731707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9/05</v>
      </c>
      <c r="C4956" s="6" t="n">
        <v>15.23</v>
      </c>
      <c r="D4956" s="0" t="n">
        <f aca="false">AVERAGE(C4956:C5291)</f>
        <v>14.8985185185185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9/05</v>
      </c>
      <c r="C4957" s="6" t="n">
        <v>15.23</v>
      </c>
      <c r="D4957" s="0" t="n">
        <f aca="false">AVERAGE(C4957:C5292)</f>
        <v>14.894375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9/05</v>
      </c>
      <c r="C4958" s="6" t="n">
        <v>15.23</v>
      </c>
      <c r="D4958" s="0" t="n">
        <f aca="false">AVERAGE(C4958:C5293)</f>
        <v>14.8901265822785</v>
      </c>
      <c r="E4958" s="0" t="n">
        <f aca="false">IF(B4958=B4959," ",MAX(C4911:C4958))</f>
        <v>16.38</v>
      </c>
      <c r="G4958" s="0" t="n">
        <f aca="false">IF(B4958=B4959," ",AVERAGE(E4670:E4958))</f>
        <v>16.05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30/05</v>
      </c>
      <c r="C4959" s="6" t="n">
        <v>15.23</v>
      </c>
      <c r="D4959" s="0" t="n">
        <f aca="false">AVERAGE(C4959:C5294)</f>
        <v>14.8857692307692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30/05</v>
      </c>
      <c r="C4960" s="6" t="n">
        <v>15.23</v>
      </c>
      <c r="D4960" s="0" t="n">
        <f aca="false">AVERAGE(C4960:C5295)</f>
        <v>14.8812987012987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30/05</v>
      </c>
      <c r="C4961" s="6" t="n">
        <v>15.23</v>
      </c>
      <c r="D4961" s="0" t="n">
        <f aca="false">AVERAGE(C4961:C5296)</f>
        <v>14.8767105263158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30/05</v>
      </c>
      <c r="C4962" s="6" t="n">
        <v>14.85</v>
      </c>
      <c r="D4962" s="0" t="n">
        <f aca="false">AVERAGE(C4962:C5297)</f>
        <v>14.872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30/05</v>
      </c>
      <c r="C4963" s="6" t="n">
        <v>14.85</v>
      </c>
      <c r="D4963" s="0" t="n">
        <f aca="false">AVERAGE(C4963:C5298)</f>
        <v>14.8722972972973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30/05</v>
      </c>
      <c r="C4964" s="6" t="n">
        <v>14.85</v>
      </c>
      <c r="D4964" s="0" t="n">
        <f aca="false">AVERAGE(C4964:C5299)</f>
        <v>14.872602739726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30/05</v>
      </c>
      <c r="C4965" s="6" t="n">
        <v>14.85</v>
      </c>
      <c r="D4965" s="0" t="n">
        <f aca="false">AVERAGE(C4965:C5300)</f>
        <v>14.8729166666667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30/05</v>
      </c>
      <c r="C4966" s="6" t="n">
        <v>14.85</v>
      </c>
      <c r="D4966" s="0" t="n">
        <f aca="false">AVERAGE(C4966:C5301)</f>
        <v>14.8732394366197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30/05</v>
      </c>
      <c r="C4967" s="6" t="n">
        <v>14.47</v>
      </c>
      <c r="D4967" s="0" t="n">
        <f aca="false">AVERAGE(C4967:C5302)</f>
        <v>14.8735714285714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30/05</v>
      </c>
      <c r="C4968" s="6" t="n">
        <v>14.47</v>
      </c>
      <c r="D4968" s="0" t="n">
        <f aca="false">AVERAGE(C4968:C5303)</f>
        <v>14.8794202898551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30/05</v>
      </c>
      <c r="C4969" s="6" t="n">
        <v>14.47</v>
      </c>
      <c r="D4969" s="0" t="n">
        <f aca="false">AVERAGE(C4969:C5304)</f>
        <v>14.8854411764706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30/05</v>
      </c>
      <c r="C4970" s="6" t="n">
        <v>14.47</v>
      </c>
      <c r="D4970" s="0" t="n">
        <f aca="false">AVERAGE(C4970:C5305)</f>
        <v>14.8916417910448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30/05</v>
      </c>
      <c r="C4971" s="6" t="n">
        <v>14.09</v>
      </c>
      <c r="D4971" s="0" t="n">
        <f aca="false">AVERAGE(C4971:C5306)</f>
        <v>14.8980303030303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30/05</v>
      </c>
      <c r="C4972" s="6" t="n">
        <v>14.09</v>
      </c>
      <c r="D4972" s="0" t="n">
        <f aca="false">AVERAGE(C4972:C5307)</f>
        <v>14.9104615384615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30/05</v>
      </c>
      <c r="C4973" s="6" t="n">
        <v>14.09</v>
      </c>
      <c r="D4973" s="0" t="n">
        <f aca="false">AVERAGE(C4973:C5308)</f>
        <v>14.92328125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30/05</v>
      </c>
      <c r="C4974" s="6" t="n">
        <v>14.09</v>
      </c>
      <c r="D4974" s="0" t="n">
        <f aca="false">AVERAGE(C4974:C5309)</f>
        <v>14.9365079365079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30/05</v>
      </c>
      <c r="C4975" s="6" t="n">
        <v>14.09</v>
      </c>
      <c r="D4975" s="0" t="n">
        <f aca="false">AVERAGE(C4975:C5310)</f>
        <v>14.9501612903226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30/05</v>
      </c>
      <c r="C4976" s="6" t="n">
        <v>13.7</v>
      </c>
      <c r="D4976" s="0" t="n">
        <f aca="false">AVERAGE(C4976:C5311)</f>
        <v>14.964262295082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4.9853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0005084745763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0162068965517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0324561403509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30/05</v>
      </c>
      <c r="C4981" s="6" t="n">
        <v>14.09</v>
      </c>
      <c r="D4981" s="0" t="n">
        <f aca="false">AVERAGE(C4981:C5316)</f>
        <v>15.0492857142857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0667272727273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30/05</v>
      </c>
      <c r="C4983" s="6" t="n">
        <v>14.85</v>
      </c>
      <c r="D4983" s="0" t="n">
        <f aca="false">AVERAGE(C4983:C5318)</f>
        <v>15.0777777777778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0820754716981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30/05</v>
      </c>
      <c r="C4985" s="6" t="n">
        <v>15.62</v>
      </c>
      <c r="D4985" s="0" t="n">
        <f aca="false">AVERAGE(C4985:C5320)</f>
        <v>15.0792307692308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30/05</v>
      </c>
      <c r="C4986" s="6" t="n">
        <v>15.62</v>
      </c>
      <c r="D4986" s="0" t="n">
        <f aca="false">AVERAGE(C4986:C5321)</f>
        <v>15.0686274509804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30/05</v>
      </c>
      <c r="C4987" s="6" t="n">
        <v>16</v>
      </c>
      <c r="D4987" s="0" t="n">
        <f aca="false">AVERAGE(C4987:C5322)</f>
        <v>15.0576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30/05</v>
      </c>
      <c r="C4988" s="6" t="n">
        <v>16.38</v>
      </c>
      <c r="D4988" s="0" t="n">
        <f aca="false">AVERAGE(C4988:C5323)</f>
        <v>15.0383673469388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30/05</v>
      </c>
      <c r="C4989" s="6" t="n">
        <v>16.38</v>
      </c>
      <c r="D4989" s="0" t="n">
        <f aca="false">AVERAGE(C4989:C5324)</f>
        <v>15.0104166666667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30/05</v>
      </c>
      <c r="C4990" s="6" t="n">
        <v>16.38</v>
      </c>
      <c r="D4990" s="0" t="n">
        <f aca="false">AVERAGE(C4990:C5325)</f>
        <v>14.9812765957447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30/05</v>
      </c>
      <c r="C4991" s="6" t="n">
        <v>16.38</v>
      </c>
      <c r="D4991" s="0" t="n">
        <f aca="false">AVERAGE(C4991:C5326)</f>
        <v>14.9508695652174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4.9191111111111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30/05</v>
      </c>
      <c r="C4993" s="6" t="n">
        <v>16.38</v>
      </c>
      <c r="D4993" s="0" t="n">
        <f aca="false">AVERAGE(C4993:C5328)</f>
        <v>14.8859090909091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4.8511627906977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30/05</v>
      </c>
      <c r="C4995" s="6" t="n">
        <v>16.38</v>
      </c>
      <c r="D4995" s="0" t="n">
        <f aca="false">AVERAGE(C4995:C5330)</f>
        <v>14.8147619047619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30/05</v>
      </c>
      <c r="C4996" s="6" t="n">
        <v>16.38</v>
      </c>
      <c r="D4996" s="0" t="n">
        <f aca="false">AVERAGE(C4996:C5331)</f>
        <v>14.7765853658537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4.7365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4.704102564102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30/05</v>
      </c>
      <c r="C4999" s="6" t="n">
        <v>15.62</v>
      </c>
      <c r="D4999" s="0" t="n">
        <f aca="false">AVERAGE(C4999:C5334)</f>
        <v>14.6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30/05</v>
      </c>
      <c r="C5000" s="6" t="n">
        <v>15.62</v>
      </c>
      <c r="D5000" s="0" t="n">
        <f aca="false">AVERAGE(C5000:C5335)</f>
        <v>14.6443243243243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4.6172222222222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30/05</v>
      </c>
      <c r="C5002" s="6" t="n">
        <v>15.23</v>
      </c>
      <c r="D5002" s="0" t="n">
        <f aca="false">AVERAGE(C5002:C5337)</f>
        <v>14.5885714285714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30/05</v>
      </c>
      <c r="C5003" s="6" t="n">
        <v>15.23</v>
      </c>
      <c r="D5003" s="0" t="n">
        <f aca="false">AVERAGE(C5003:C5338)</f>
        <v>14.5697058823529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30/05</v>
      </c>
      <c r="C5004" s="6" t="n">
        <v>15.23</v>
      </c>
      <c r="D5004" s="0" t="n">
        <f aca="false">AVERAGE(C5004:C5339)</f>
        <v>14.549696969697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30/05</v>
      </c>
      <c r="C5005" s="6" t="n">
        <v>15.23</v>
      </c>
      <c r="D5005" s="0" t="n">
        <f aca="false">AVERAGE(C5005:C5340)</f>
        <v>14.5284375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30/05</v>
      </c>
      <c r="C5006" s="6" t="n">
        <v>15.23</v>
      </c>
      <c r="D5006" s="0" t="n">
        <f aca="false">AVERAGE(C5006:C5341)</f>
        <v>14.5058064516129</v>
      </c>
      <c r="E5006" s="0" t="n">
        <f aca="false">IF(B5006=B5007," ",MAX(C4959:C5006))</f>
        <v>16.38</v>
      </c>
      <c r="G5006" s="0" t="n">
        <f aca="false">IF(B5006=B5007," ",AVERAGE(E4718:E5006))</f>
        <v>16.05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10/01/05</v>
      </c>
      <c r="C5007" s="6" t="n">
        <v>14.85</v>
      </c>
      <c r="D5007" s="0" t="n">
        <f aca="false">AVERAGE(C5007:C5342)</f>
        <v>14.4816666666667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10/01/05</v>
      </c>
      <c r="C5008" s="6" t="n">
        <v>14.85</v>
      </c>
      <c r="D5008" s="0" t="n">
        <f aca="false">AVERAGE(C5008:C5343)</f>
        <v>14.468965517241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10/01/05</v>
      </c>
      <c r="C5009" s="6" t="n">
        <v>14.85</v>
      </c>
      <c r="D5009" s="0" t="n">
        <f aca="false">AVERAGE(C5009:C5344)</f>
        <v>14.4553571428571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10/01/05</v>
      </c>
      <c r="C5010" s="6" t="n">
        <v>14.85</v>
      </c>
      <c r="D5010" s="0" t="n">
        <f aca="false">AVERAGE(C5010:C5345)</f>
        <v>14.4407407407407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10/01/05</v>
      </c>
      <c r="C5011" s="6" t="n">
        <v>14.85</v>
      </c>
      <c r="D5011" s="0" t="n">
        <f aca="false">AVERAGE(C5011:C5346)</f>
        <v>14.425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10/01/05</v>
      </c>
      <c r="C5012" s="6" t="n">
        <v>14.47</v>
      </c>
      <c r="D5012" s="0" t="n">
        <f aca="false">AVERAGE(C5012:C5347)</f>
        <v>14.408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10/01/05</v>
      </c>
      <c r="C5013" s="6" t="n">
        <v>14.47</v>
      </c>
      <c r="D5013" s="0" t="n">
        <f aca="false">AVERAGE(C5013:C5348)</f>
        <v>14.4054166666667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10/01/05</v>
      </c>
      <c r="C5014" s="6" t="n">
        <v>14.47</v>
      </c>
      <c r="D5014" s="0" t="n">
        <f aca="false">AVERAGE(C5014:C5349)</f>
        <v>14.4026086956522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10/01/05</v>
      </c>
      <c r="C5015" s="6" t="n">
        <v>14.47</v>
      </c>
      <c r="D5015" s="0" t="n">
        <f aca="false">AVERAGE(C5015:C5350)</f>
        <v>14.3995454545455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10/01/05</v>
      </c>
      <c r="C5016" s="6" t="n">
        <v>14.47</v>
      </c>
      <c r="D5016" s="0" t="n">
        <f aca="false">AVERAGE(C5016:C5351)</f>
        <v>14.3961904761905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10/01/05</v>
      </c>
      <c r="C5017" s="6" t="n">
        <v>14.09</v>
      </c>
      <c r="D5017" s="0" t="n">
        <f aca="false">AVERAGE(C5017:C5352)</f>
        <v>14.3925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10/01/05</v>
      </c>
      <c r="C5018" s="6" t="n">
        <v>14.09</v>
      </c>
      <c r="D5018" s="0" t="n">
        <f aca="false">AVERAGE(C5018:C5353)</f>
        <v>14.4084210526316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10/01/05</v>
      </c>
      <c r="C5019" s="6" t="n">
        <v>14.09</v>
      </c>
      <c r="D5019" s="0" t="n">
        <f aca="false">AVERAGE(C5019:C5354)</f>
        <v>14.4261111111111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10/01/05</v>
      </c>
      <c r="C5020" s="6" t="n">
        <v>14.09</v>
      </c>
      <c r="D5020" s="0" t="n">
        <f aca="false">AVERAGE(C5020:C5355)</f>
        <v>14.4458823529412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468125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10/01/05</v>
      </c>
      <c r="C5022" s="6" t="n">
        <v>13.7</v>
      </c>
      <c r="D5022" s="0" t="n">
        <f aca="false">AVERAGE(C5022:C5357)</f>
        <v>14.4933333333333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10/01/05</v>
      </c>
      <c r="C5023" s="6" t="n">
        <v>13.7</v>
      </c>
      <c r="D5023" s="0" t="n">
        <f aca="false">AVERAGE(C5023:C5358)</f>
        <v>14.55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10/01/05</v>
      </c>
      <c r="C5024" s="6" t="n">
        <v>13.7</v>
      </c>
      <c r="D5024" s="0" t="n">
        <f aca="false">AVERAGE(C5024:C5359)</f>
        <v>14.6153846153846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10/01/05</v>
      </c>
      <c r="C5025" s="6" t="n">
        <v>13.7</v>
      </c>
      <c r="D5025" s="0" t="n">
        <f aca="false">AVERAGE(C5025:C5360)</f>
        <v>14.6916666666667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10/01/05</v>
      </c>
      <c r="C5026" s="6" t="n">
        <v>13.7</v>
      </c>
      <c r="D5026" s="0" t="n">
        <f aca="false">AVERAGE(C5026:C5361)</f>
        <v>14.7818181818182</v>
      </c>
      <c r="E5026" s="0" t="str">
        <f aca="false">IF(B5026=B5027," ",MAX(C4979:C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10/01/05</v>
      </c>
      <c r="C5027" s="6" t="n">
        <v>13.7</v>
      </c>
      <c r="D5027" s="0" t="n">
        <f aca="false">AVERAGE(C5027:C5362)</f>
        <v>14.89</v>
      </c>
      <c r="E5027" s="0" t="str">
        <f aca="false">IF(B5027=B5028," ",MAX(C4980:C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10/01/05</v>
      </c>
      <c r="C5028" s="6" t="n">
        <v>14.09</v>
      </c>
      <c r="D5028" s="0" t="n">
        <f aca="false">AVERAGE(C5028:C5363)</f>
        <v>15.0222222222222</v>
      </c>
      <c r="E5028" s="0" t="str">
        <f aca="false">IF(B5028=B5029," ",MAX(C4981:C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10/01/05</v>
      </c>
      <c r="C5029" s="6" t="n">
        <v>14.09</v>
      </c>
      <c r="D5029" s="0" t="n">
        <f aca="false">AVERAGE(C5029:C5364)</f>
        <v>15.13875</v>
      </c>
      <c r="E5029" s="0" t="str">
        <f aca="false">IF(B5029=B5030," ",MAX(C4982:C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10/01/05</v>
      </c>
      <c r="C5030" s="6" t="n">
        <v>14.47</v>
      </c>
      <c r="D5030" s="0" t="n">
        <f aca="false">AVERAGE(C5030:C5365)</f>
        <v>15.2885714285714</v>
      </c>
      <c r="E5030" s="0" t="str">
        <f aca="false">IF(B5030=B5031," ",MAX(C4983:C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10/01/05</v>
      </c>
      <c r="C5031" s="6" t="n">
        <v>14.85</v>
      </c>
      <c r="D5031" s="0" t="n">
        <f aca="false">AVERAGE(C5031:C5366)</f>
        <v>15.425</v>
      </c>
      <c r="E5031" s="0" t="str">
        <f aca="false">IF(B5031=B5032," ",MAX(C4984:C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10/01/05</v>
      </c>
      <c r="C5032" s="6" t="n">
        <v>14.85</v>
      </c>
      <c r="D5032" s="0" t="n">
        <f aca="false">AVERAGE(C5032:C5367)</f>
        <v>15.54</v>
      </c>
      <c r="E5032" s="0" t="str">
        <f aca="false">IF(B5032=B5033," ",MAX(C4985:C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10/01/05</v>
      </c>
      <c r="C5033" s="6" t="n">
        <v>15.23</v>
      </c>
      <c r="D5033" s="0" t="n">
        <f aca="false">AVERAGE(C5033:C5368)</f>
        <v>15.7125</v>
      </c>
      <c r="E5033" s="0" t="str">
        <f aca="false">IF(B5033=B5034," ",MAX(C4986:C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10/01/05</v>
      </c>
      <c r="C5034" s="6" t="n">
        <v>15.62</v>
      </c>
      <c r="D5034" s="0" t="n">
        <f aca="false">AVERAGE(C5034:C5369)</f>
        <v>15.8733333333333</v>
      </c>
      <c r="E5034" s="0" t="str">
        <f aca="false">IF(B5034=B5035," ",MAX(C4987:C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10/01/05</v>
      </c>
      <c r="C5035" s="6" t="n">
        <v>16</v>
      </c>
      <c r="D5035" s="0" t="n">
        <f aca="false">AVERAGE(C5035:C5370)</f>
        <v>16</v>
      </c>
      <c r="E5035" s="0" t="str">
        <f aca="false">IF(B5035=B5036," ",MAX(C4988:C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48</v>
      </c>
      <c r="B5036" s="6" t="str">
        <f aca="false">CONCATENATE(LEFT(A5036,8))</f>
        <v>10/01/05</v>
      </c>
      <c r="C5036" s="6" t="n">
        <v>16</v>
      </c>
      <c r="D5036" s="0" t="n">
        <f aca="false">AVERAGE(C5036:C5371)</f>
        <v>16</v>
      </c>
      <c r="H5036" s="0" t="n">
        <v>16</v>
      </c>
      <c r="I5036" s="0" t="n">
        <v>18</v>
      </c>
    </row>
  </sheetData>
  <autoFilter ref="A1:M50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4:51:18Z</dcterms:created>
  <dc:creator/>
  <dc:description/>
  <dc:language>en-US</dc:language>
  <cp:lastModifiedBy>Don Alley</cp:lastModifiedBy>
  <dcterms:modified xsi:type="dcterms:W3CDTF">2010-08-16T19:11:41Z</dcterms:modified>
  <cp:revision>0</cp:revision>
  <dc:subject/>
  <dc:title/>
</cp:coreProperties>
</file>